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ummar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41">
  <si>
    <t xml:space="preserve">Basis</t>
  </si>
  <si>
    <t xml:space="preserve">Moisture %</t>
  </si>
  <si>
    <t xml:space="preserve">Dry</t>
  </si>
  <si>
    <t xml:space="preserve">lb element/year</t>
  </si>
  <si>
    <t xml:space="preserve">Elements</t>
  </si>
  <si>
    <t xml:space="preserve">lbmol/year</t>
  </si>
  <si>
    <t xml:space="preserve">lb/year</t>
  </si>
  <si>
    <t xml:space="preserve">Carbon Conversion</t>
  </si>
  <si>
    <t xml:space="preserve">Temperature K</t>
  </si>
  <si>
    <t xml:space="preserve">Switchgrass</t>
  </si>
  <si>
    <t xml:space="preserve">1st cut</t>
  </si>
  <si>
    <t xml:space="preserve">2nd cut</t>
  </si>
  <si>
    <t xml:space="preserve">Total</t>
  </si>
  <si>
    <t xml:space="preserve">%</t>
  </si>
  <si>
    <t xml:space="preserve">Temperature (oF)</t>
  </si>
  <si>
    <t xml:space="preserve">Gasification book suggests 10-20% (Higman 69)</t>
  </si>
  <si>
    <t xml:space="preserve">&gt;&gt;&gt;&gt;&gt;&gt;&gt;&gt;&gt;&gt;</t>
  </si>
  <si>
    <t xml:space="preserve">C</t>
  </si>
  <si>
    <t xml:space="preserve">(Paiseley 4)</t>
  </si>
  <si>
    <t xml:space="preserve">Temperature (oC)</t>
  </si>
  <si>
    <t xml:space="preserve">acres/yr</t>
  </si>
  <si>
    <t xml:space="preserve">tons/year</t>
  </si>
  <si>
    <t xml:space="preserve">H</t>
  </si>
  <si>
    <t xml:space="preserve">Temperature (R)</t>
  </si>
  <si>
    <t xml:space="preserve">O</t>
  </si>
  <si>
    <t xml:space="preserve">Syngas Composition</t>
  </si>
  <si>
    <t xml:space="preserve">R (ft3 psi/R lbmol)</t>
  </si>
  <si>
    <t xml:space="preserve">Ideal gas</t>
  </si>
  <si>
    <t xml:space="preserve">N</t>
  </si>
  <si>
    <t xml:space="preserve">Mol Fract.</t>
  </si>
  <si>
    <t xml:space="preserve">P (psi)</t>
  </si>
  <si>
    <t xml:space="preserve">(Philips 21)</t>
  </si>
  <si>
    <t xml:space="preserve">lb/hr based off of design basis (~200000)  and 8000 hrs per year</t>
  </si>
  <si>
    <t xml:space="preserve">S</t>
  </si>
  <si>
    <t xml:space="preserve">CO2</t>
  </si>
  <si>
    <t xml:space="preserve">lb/hr</t>
  </si>
  <si>
    <t xml:space="preserve">Ash</t>
  </si>
  <si>
    <t xml:space="preserve">CO</t>
  </si>
  <si>
    <t xml:space="preserve">H2</t>
  </si>
  <si>
    <t xml:space="preserve">SynGas</t>
  </si>
  <si>
    <t xml:space="preserve">Assume equal amount each cut</t>
  </si>
  <si>
    <t xml:space="preserve">Cl</t>
  </si>
  <si>
    <t xml:space="preserve">CH4</t>
  </si>
  <si>
    <t xml:space="preserve">With Moisture</t>
  </si>
  <si>
    <t xml:space="preserve">SiO2</t>
  </si>
  <si>
    <t xml:space="preserve">C2H4</t>
  </si>
  <si>
    <t xml:space="preserve">H2O</t>
  </si>
  <si>
    <t xml:space="preserve">Al2O3</t>
  </si>
  <si>
    <t xml:space="preserve">C2H6</t>
  </si>
  <si>
    <t xml:space="preserve">Colors</t>
  </si>
  <si>
    <t xml:space="preserve">Fe2O3</t>
  </si>
  <si>
    <t xml:space="preserve">HHV</t>
  </si>
  <si>
    <t xml:space="preserve">Inputs</t>
  </si>
  <si>
    <t xml:space="preserve">MgO</t>
  </si>
  <si>
    <t xml:space="preserve">(MJ/Nm3)</t>
  </si>
  <si>
    <t xml:space="preserve">Calculated Data</t>
  </si>
  <si>
    <t xml:space="preserve">CaO</t>
  </si>
  <si>
    <t xml:space="preserve">(Paiseley 3)</t>
  </si>
  <si>
    <t xml:space="preserve">notes</t>
  </si>
  <si>
    <t xml:space="preserve">Conversion:</t>
  </si>
  <si>
    <t xml:space="preserve">Na2O</t>
  </si>
  <si>
    <r>
      <rPr>
        <sz val="11"/>
        <color rgb="FF000000"/>
        <rFont val="Calibri"/>
        <family val="2"/>
      </rPr>
      <t xml:space="preserve">Syn Gas Comp.</t>
    </r>
    <r>
      <rPr>
        <b val="true"/>
        <sz val="11"/>
        <color rgb="FF000000"/>
        <rFont val="Calibri"/>
        <family val="2"/>
      </rPr>
      <t xml:space="preserve">(Paiseley 3)</t>
    </r>
  </si>
  <si>
    <t xml:space="preserve">K2O</t>
  </si>
  <si>
    <t xml:space="preserve">Wet Composition</t>
  </si>
  <si>
    <t xml:space="preserve">tons/acre</t>
  </si>
  <si>
    <t xml:space="preserve">P2O5</t>
  </si>
  <si>
    <t xml:space="preserve">Other components:</t>
  </si>
  <si>
    <t xml:space="preserve">In Iowa</t>
  </si>
  <si>
    <t xml:space="preserve">Ignition</t>
  </si>
  <si>
    <t xml:space="preserve">H2S</t>
  </si>
  <si>
    <r>
      <rPr>
        <sz val="11"/>
        <color rgb="FF000000"/>
        <rFont val="Calibri"/>
        <family val="2"/>
      </rPr>
      <t xml:space="preserve">No SOx </t>
    </r>
    <r>
      <rPr>
        <b val="true"/>
        <sz val="11"/>
        <color rgb="FF000000"/>
        <rFont val="Calibri"/>
        <family val="2"/>
      </rPr>
      <t xml:space="preserve">(Silvagas.com)</t>
    </r>
  </si>
  <si>
    <r>
      <rPr>
        <sz val="11"/>
        <color rgb="FF000000"/>
        <rFont val="Calibri"/>
        <family val="2"/>
      </rPr>
      <t xml:space="preserve">8.3% S to char</t>
    </r>
    <r>
      <rPr>
        <b val="true"/>
        <sz val="11"/>
        <color rgb="FF000000"/>
        <rFont val="Calibri"/>
        <family val="2"/>
      </rPr>
      <t xml:space="preserve"> (Philips 112)</t>
    </r>
  </si>
  <si>
    <t xml:space="preserve">Source:</t>
  </si>
  <si>
    <t xml:space="preserve">Switchgrass Mass Fraction</t>
  </si>
  <si>
    <t xml:space="preserve">Moisture</t>
  </si>
  <si>
    <t xml:space="preserve">COS</t>
  </si>
  <si>
    <r>
      <rPr>
        <sz val="11"/>
        <color rgb="FF000000"/>
        <rFont val="Calibri"/>
        <family val="2"/>
      </rPr>
      <t xml:space="preserve">H2S/COS = 9 </t>
    </r>
    <r>
      <rPr>
        <b val="true"/>
        <sz val="11"/>
        <color rgb="FF000000"/>
        <rFont val="Calibri"/>
        <family val="2"/>
      </rPr>
      <t xml:space="preserve"> (Higman 24)</t>
    </r>
  </si>
  <si>
    <t xml:space="preserve">??</t>
  </si>
  <si>
    <t xml:space="preserve">1st Cut</t>
  </si>
  <si>
    <t xml:space="preserve">2nd Cut</t>
  </si>
  <si>
    <t xml:space="preserve">H20</t>
  </si>
  <si>
    <t xml:space="preserve">(Philips 22)</t>
  </si>
  <si>
    <t xml:space="preserve">NH3</t>
  </si>
  <si>
    <r>
      <rPr>
        <sz val="11"/>
        <color rgb="FF000000"/>
        <rFont val="Calibri"/>
        <family val="2"/>
      </rPr>
      <t xml:space="preserve">No NOx</t>
    </r>
    <r>
      <rPr>
        <b val="true"/>
        <sz val="11"/>
        <color rgb="FF000000"/>
        <rFont val="Calibri"/>
        <family val="2"/>
      </rPr>
      <t xml:space="preserve"> (Silvagas.com)</t>
    </r>
    <r>
      <rPr>
        <sz val="11"/>
        <color rgb="FF000000"/>
        <rFont val="Calibri"/>
        <family val="2"/>
      </rPr>
      <t xml:space="preserve">  NH3 = 25% of N </t>
    </r>
    <r>
      <rPr>
        <b val="true"/>
        <sz val="11"/>
        <color rgb="FF000000"/>
        <rFont val="Calibri"/>
        <family val="2"/>
      </rPr>
      <t xml:space="preserve">(Higman 24)</t>
    </r>
  </si>
  <si>
    <t xml:space="preserve">MW</t>
  </si>
  <si>
    <t xml:space="preserve">Date:</t>
  </si>
  <si>
    <t xml:space="preserve">HCN</t>
  </si>
  <si>
    <r>
      <rPr>
        <sz val="11"/>
        <color rgb="FF000000"/>
        <rFont val="Calibri"/>
        <family val="2"/>
      </rPr>
      <t xml:space="preserve">6.6% to Char </t>
    </r>
    <r>
      <rPr>
        <b val="true"/>
        <sz val="11"/>
        <color rgb="FF000000"/>
        <rFont val="Calibri"/>
        <family val="2"/>
      </rPr>
      <t xml:space="preserve">(Philips 112)</t>
    </r>
    <r>
      <rPr>
        <sz val="11"/>
        <color rgb="FF000000"/>
        <rFont val="Calibri"/>
        <family val="2"/>
      </rPr>
      <t xml:space="preserve">; HCN = 10% of remaining N </t>
    </r>
    <r>
      <rPr>
        <b val="true"/>
        <sz val="11"/>
        <color rgb="FF000000"/>
        <rFont val="Calibri"/>
        <family val="2"/>
      </rPr>
      <t xml:space="preserve">(Higman 24); </t>
    </r>
  </si>
  <si>
    <t xml:space="preserve">Tar</t>
  </si>
  <si>
    <t xml:space="preserve">N2</t>
  </si>
  <si>
    <r>
      <rPr>
        <sz val="11"/>
        <color rgb="FF000000"/>
        <rFont val="Calibri"/>
        <family val="2"/>
      </rPr>
      <t xml:space="preserve">remaining  N is elemental </t>
    </r>
    <r>
      <rPr>
        <b val="true"/>
        <sz val="11"/>
        <color rgb="FF000000"/>
        <rFont val="Calibri"/>
        <family val="2"/>
      </rPr>
      <t xml:space="preserve">(Higman 24)</t>
    </r>
  </si>
  <si>
    <t xml:space="preserve">Steam Feed</t>
  </si>
  <si>
    <t xml:space="preserve">lb/lbdry biomass</t>
  </si>
  <si>
    <t xml:space="preserve">g/m3</t>
  </si>
  <si>
    <t xml:space="preserve">HCl</t>
  </si>
  <si>
    <r>
      <rPr>
        <sz val="11"/>
        <color rgb="FF000000"/>
        <rFont val="Calibri"/>
        <family val="2"/>
      </rPr>
      <t xml:space="preserve">All Chlorine to HCl </t>
    </r>
    <r>
      <rPr>
        <b val="true"/>
        <sz val="11"/>
        <color rgb="FF000000"/>
        <rFont val="Calibri"/>
        <family val="2"/>
      </rPr>
      <t xml:space="preserve">(Silvagas.com)</t>
    </r>
  </si>
  <si>
    <t xml:space="preserve">lb/ft3</t>
  </si>
  <si>
    <t xml:space="preserve">Total other components</t>
  </si>
  <si>
    <t xml:space="preserve">(Higman 151)</t>
  </si>
  <si>
    <t xml:space="preserve">lbmol/ft3</t>
  </si>
  <si>
    <r>
      <rPr>
        <sz val="11"/>
        <color rgb="FF000000"/>
        <rFont val="Calibri"/>
        <family val="2"/>
      </rPr>
      <t xml:space="preserve">Using wet ratio of CO to H2O </t>
    </r>
    <r>
      <rPr>
        <b val="true"/>
        <sz val="11"/>
        <color rgb="FF000000"/>
        <rFont val="Calibri"/>
        <family val="2"/>
      </rPr>
      <t xml:space="preserve">(Philips 22)</t>
    </r>
  </si>
  <si>
    <t xml:space="preserve">Tar Composition</t>
  </si>
  <si>
    <t xml:space="preserve">Total (no tar)</t>
  </si>
  <si>
    <t xml:space="preserve">(Laser 7)</t>
  </si>
  <si>
    <t xml:space="preserve">Mol %</t>
  </si>
  <si>
    <t xml:space="preserve">lb fract.</t>
  </si>
  <si>
    <t xml:space="preserve">V (ft3)</t>
  </si>
  <si>
    <t xml:space="preserve">w/out tar</t>
  </si>
  <si>
    <t xml:space="preserve">V tar (ft3)</t>
  </si>
  <si>
    <t xml:space="preserve">H </t>
  </si>
  <si>
    <t xml:space="preserve">Tot. V (ft3)</t>
  </si>
  <si>
    <t xml:space="preserve">Ash Composition</t>
  </si>
  <si>
    <r>
      <rPr>
        <sz val="11"/>
        <color rgb="FF000000"/>
        <rFont val="Calibri"/>
        <family val="2"/>
      </rPr>
      <t xml:space="preserve">Tar is C10H8 </t>
    </r>
    <r>
      <rPr>
        <b val="true"/>
        <sz val="11"/>
        <color rgb="FF000000"/>
        <rFont val="Calibri"/>
        <family val="2"/>
      </rPr>
      <t xml:space="preserve">(Philips 22)  </t>
    </r>
  </si>
  <si>
    <t xml:space="preserve">Element</t>
  </si>
  <si>
    <t xml:space="preserve">tar volume fract</t>
  </si>
  <si>
    <r>
      <rPr>
        <sz val="11"/>
        <color rgb="FF000000"/>
        <rFont val="Calibri"/>
        <family val="2"/>
      </rPr>
      <t xml:space="preserve">As C10H8</t>
    </r>
    <r>
      <rPr>
        <b val="true"/>
        <sz val="11"/>
        <color rgb="FF000000"/>
        <rFont val="Calibri"/>
        <family val="2"/>
      </rPr>
      <t xml:space="preserve"> (Philips 22)</t>
    </r>
  </si>
  <si>
    <t xml:space="preserve">References</t>
  </si>
  <si>
    <t xml:space="preserve">Philips, S., Aden, A., Jechura, J., and Dayton, D., "Thermochemical Ethanol via Indirect Gasification and Mixed Alcohol Synthesis of Lignocellulosic Biomass" April 2007</t>
  </si>
  <si>
    <t xml:space="preserve">Total w/tar</t>
  </si>
  <si>
    <t xml:space="preserve">Higman, C., van der Burgt, M., "Gasification"</t>
  </si>
  <si>
    <t xml:space="preserve">Entering Elemental Balance</t>
  </si>
  <si>
    <t xml:space="preserve">IN - OUT w/out Char</t>
  </si>
  <si>
    <t xml:space="preserve">Paiseley, Overend "The SilvaGas Process"</t>
  </si>
  <si>
    <t xml:space="preserve">Ultimate Elemental Balance on Syn Gas</t>
  </si>
  <si>
    <t xml:space="preserve">http://www.silvagas.com/advantages.htm</t>
  </si>
  <si>
    <t xml:space="preserve">Laser "Switchgrass Composition Methods"</t>
  </si>
  <si>
    <t xml:space="preserve">&lt;&lt;&lt;&lt;&lt;&lt;&lt;&lt;&lt;&lt;&lt;</t>
  </si>
  <si>
    <t xml:space="preserve">(Laser 22)</t>
  </si>
  <si>
    <r>
      <rPr>
        <sz val="11"/>
        <color rgb="FF000000"/>
        <rFont val="Calibri"/>
        <family val="2"/>
      </rPr>
      <t xml:space="preserve">Excess parsed in Char </t>
    </r>
    <r>
      <rPr>
        <b val="true"/>
        <sz val="11"/>
        <color rgb="FF000000"/>
        <rFont val="Calibri"/>
        <family val="2"/>
      </rPr>
      <t xml:space="preserve">(Philips 112-113)</t>
    </r>
  </si>
  <si>
    <t xml:space="preserve">VVVVV</t>
  </si>
  <si>
    <t xml:space="preserve">To Char</t>
  </si>
  <si>
    <r>
      <rPr>
        <sz val="11"/>
        <color rgb="FF000000"/>
        <rFont val="Calibri"/>
        <family val="2"/>
      </rPr>
      <t xml:space="preserve">% S to char</t>
    </r>
    <r>
      <rPr>
        <b val="true"/>
        <sz val="11"/>
        <color rgb="FF000000"/>
        <rFont val="Calibri"/>
        <family val="2"/>
      </rPr>
      <t xml:space="preserve"> (Philips 112)</t>
    </r>
  </si>
  <si>
    <r>
      <rPr>
        <sz val="11"/>
        <color rgb="FF000000"/>
        <rFont val="Calibri"/>
        <family val="2"/>
      </rPr>
      <t xml:space="preserve">% N to char </t>
    </r>
    <r>
      <rPr>
        <b val="true"/>
        <sz val="11"/>
        <color rgb="FF000000"/>
        <rFont val="Calibri"/>
        <family val="2"/>
      </rPr>
      <t xml:space="preserve">(Philips 112)</t>
    </r>
  </si>
  <si>
    <t xml:space="preserve">Minimum O</t>
  </si>
  <si>
    <r>
      <rPr>
        <sz val="11"/>
        <color rgb="FF000000"/>
        <rFont val="Calibri"/>
        <family val="2"/>
      </rPr>
      <t xml:space="preserve">% O to char; if deficit of O, combust H2O to send to char </t>
    </r>
    <r>
      <rPr>
        <b val="true"/>
        <sz val="11"/>
        <color rgb="FF000000"/>
        <rFont val="Calibri"/>
        <family val="2"/>
      </rPr>
      <t xml:space="preserve">(Philips 112)</t>
    </r>
  </si>
  <si>
    <t xml:space="preserve">Actual O</t>
  </si>
  <si>
    <t xml:space="preserve">total</t>
  </si>
  <si>
    <t xml:space="preserve">Switchgrass Feed</t>
  </si>
  <si>
    <t xml:space="preserve">Tar (C10H8)</t>
  </si>
  <si>
    <t xml:space="preserve">IN</t>
  </si>
  <si>
    <t xml:space="preserve">OU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[$-409]d\-mmm"/>
    <numFmt numFmtId="167" formatCode="General"/>
    <numFmt numFmtId="168" formatCode="0"/>
    <numFmt numFmtId="169" formatCode="0%"/>
    <numFmt numFmtId="170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0.56"/>
    <col collapsed="false" customWidth="true" hidden="false" outlineLevel="0" max="8" min="7" style="0" width="10.99"/>
    <col collapsed="false" customWidth="true" hidden="false" outlineLevel="0" max="9" min="9" style="0" width="9.28"/>
    <col collapsed="false" customWidth="true" hidden="false" outlineLevel="0" max="10" min="10" style="0" width="12.14"/>
    <col collapsed="false" customWidth="true" hidden="false" outlineLevel="0" max="11" min="11" style="0" width="9.99"/>
    <col collapsed="false" customWidth="true" hidden="false" outlineLevel="0" max="13" min="13" style="0" width="9.99"/>
    <col collapsed="false" customWidth="true" hidden="false" outlineLevel="0" max="14" min="14" style="0" width="9.28"/>
    <col collapsed="false" customWidth="true" hidden="false" outlineLevel="0" max="16" min="16" style="0" width="10.99"/>
    <col collapsed="false" customWidth="true" hidden="false" outlineLevel="0" max="17" min="17" style="0" width="11.99"/>
    <col collapsed="false" customWidth="true" hidden="false" outlineLevel="0" max="18" min="18" style="0" width="9.28"/>
    <col collapsed="false" customWidth="true" hidden="false" outlineLevel="0" max="19" min="19" style="0" width="10.99"/>
    <col collapsed="false" customWidth="true" hidden="false" outlineLevel="0" max="20" min="20" style="0" width="12.28"/>
    <col collapsed="false" customWidth="true" hidden="false" outlineLevel="0" max="21" min="21" style="0" width="13.99"/>
    <col collapsed="false" customWidth="true" hidden="false" outlineLevel="0" max="22" min="22" style="0" width="11.99"/>
    <col collapsed="false" customWidth="true" hidden="false" outlineLevel="0" max="24" min="24" style="0" width="9.28"/>
    <col collapsed="false" customWidth="true" hidden="false" outlineLevel="0" max="25" min="25" style="0" width="11.99"/>
    <col collapsed="false" customWidth="true" hidden="false" outlineLevel="0" max="26" min="26" style="0" width="9.99"/>
    <col collapsed="false" customWidth="true" hidden="false" outlineLevel="0" max="27" min="27" style="0" width="11.99"/>
  </cols>
  <sheetData>
    <row r="1" customFormat="false" ht="15" hidden="false" customHeight="false" outlineLevel="0" collapsed="false">
      <c r="A1" s="1" t="s">
        <v>0</v>
      </c>
      <c r="B1" s="2" t="s">
        <v>1</v>
      </c>
      <c r="D1" s="3" t="s">
        <v>2</v>
      </c>
      <c r="F1" s="4" t="s">
        <v>2</v>
      </c>
      <c r="G1" s="5" t="s">
        <v>3</v>
      </c>
      <c r="H1" s="6"/>
      <c r="I1" s="7"/>
      <c r="K1" s="8" t="s">
        <v>4</v>
      </c>
      <c r="L1" s="9" t="s">
        <v>5</v>
      </c>
      <c r="M1" s="10"/>
      <c r="N1" s="10"/>
      <c r="O1" s="3" t="s">
        <v>6</v>
      </c>
      <c r="Q1" s="11" t="s">
        <v>7</v>
      </c>
      <c r="R1" s="12"/>
      <c r="S1" s="11" t="s">
        <v>8</v>
      </c>
      <c r="T1" s="13"/>
      <c r="U1" s="12" t="n">
        <f aca="false">U3+273.15</f>
        <v>1073.15</v>
      </c>
    </row>
    <row r="2" customFormat="false" ht="15.75" hidden="false" customHeight="false" outlineLevel="0" collapsed="false">
      <c r="A2" s="14" t="s">
        <v>9</v>
      </c>
      <c r="B2" s="15" t="n">
        <v>15</v>
      </c>
      <c r="D2" s="16" t="s">
        <v>9</v>
      </c>
      <c r="F2" s="17"/>
      <c r="G2" s="18" t="s">
        <v>10</v>
      </c>
      <c r="H2" s="19" t="s">
        <v>11</v>
      </c>
      <c r="I2" s="20" t="s">
        <v>12</v>
      </c>
      <c r="K2" s="21"/>
      <c r="L2" s="22" t="s">
        <v>10</v>
      </c>
      <c r="M2" s="23" t="s">
        <v>11</v>
      </c>
      <c r="N2" s="24" t="s">
        <v>12</v>
      </c>
      <c r="O2" s="25" t="s">
        <v>12</v>
      </c>
      <c r="Q2" s="26" t="n">
        <v>60</v>
      </c>
      <c r="R2" s="27" t="s">
        <v>13</v>
      </c>
      <c r="S2" s="26" t="s">
        <v>14</v>
      </c>
      <c r="T2" s="28"/>
      <c r="U2" s="27" t="n">
        <f aca="false">(U3*9/5)+32</f>
        <v>1472</v>
      </c>
    </row>
    <row r="3" customFormat="false" ht="15.75" hidden="false" customHeight="false" outlineLevel="0" collapsed="false">
      <c r="A3" s="29" t="n">
        <v>133333</v>
      </c>
      <c r="B3" s="30" t="s">
        <v>15</v>
      </c>
      <c r="C3" s="31" t="s">
        <v>16</v>
      </c>
      <c r="D3" s="32" t="n">
        <f aca="false">A3*C17</f>
        <v>1533329.5</v>
      </c>
      <c r="E3" s="31" t="s">
        <v>16</v>
      </c>
      <c r="F3" s="33" t="s">
        <v>17</v>
      </c>
      <c r="G3" s="34" t="n">
        <f aca="false">G$9*F23</f>
        <v>761451429.7</v>
      </c>
      <c r="H3" s="35" t="n">
        <f aca="false">H$9*G23</f>
        <v>734771496.4</v>
      </c>
      <c r="I3" s="36" t="n">
        <f aca="false">H3+G3</f>
        <v>1496222926.1</v>
      </c>
      <c r="J3" s="31" t="s">
        <v>16</v>
      </c>
      <c r="K3" s="37" t="s">
        <v>17</v>
      </c>
      <c r="L3" s="34" t="n">
        <f aca="false">G3/$B$23</f>
        <v>63401451.265612</v>
      </c>
      <c r="M3" s="35" t="n">
        <f aca="false">H3/$B$23</f>
        <v>61179974.7210658</v>
      </c>
      <c r="N3" s="35" t="n">
        <f aca="false">M3+L3</f>
        <v>124581425.986678</v>
      </c>
      <c r="O3" s="36" t="n">
        <f aca="false">N3*B23</f>
        <v>1496222926.1</v>
      </c>
      <c r="Q3" s="38" t="s">
        <v>18</v>
      </c>
      <c r="R3" s="39"/>
      <c r="S3" s="26" t="s">
        <v>19</v>
      </c>
      <c r="T3" s="28"/>
      <c r="U3" s="27" t="n">
        <v>800</v>
      </c>
    </row>
    <row r="4" customFormat="false" ht="15.75" hidden="false" customHeight="false" outlineLevel="0" collapsed="false">
      <c r="A4" s="15" t="s">
        <v>20</v>
      </c>
      <c r="D4" s="40" t="s">
        <v>21</v>
      </c>
      <c r="F4" s="17" t="s">
        <v>22</v>
      </c>
      <c r="G4" s="41" t="n">
        <f aca="false">G$9*F24</f>
        <v>98746419.8</v>
      </c>
      <c r="H4" s="19" t="n">
        <f aca="false">H$9*G24</f>
        <v>98286420.95</v>
      </c>
      <c r="I4" s="32" t="n">
        <f aca="false">H4+G4</f>
        <v>197032840.75</v>
      </c>
      <c r="K4" s="21" t="s">
        <v>22</v>
      </c>
      <c r="L4" s="41" t="n">
        <f aca="false">G4/$B$24</f>
        <v>97962718.0555556</v>
      </c>
      <c r="M4" s="19" t="n">
        <f aca="false">H4/$B$24</f>
        <v>97506369.9900794</v>
      </c>
      <c r="N4" s="19" t="n">
        <f aca="false">M4+L4</f>
        <v>195469088.045635</v>
      </c>
      <c r="O4" s="32" t="n">
        <f aca="false">N4*B24</f>
        <v>197032840.75</v>
      </c>
      <c r="S4" s="11" t="s">
        <v>23</v>
      </c>
      <c r="T4" s="13"/>
      <c r="U4" s="12" t="n">
        <f aca="false">((U3*9/5)+32)+459.67</f>
        <v>1931.67</v>
      </c>
    </row>
    <row r="5" customFormat="false" ht="15" hidden="false" customHeight="false" outlineLevel="0" collapsed="false">
      <c r="D5" s="36" t="n">
        <f aca="false">D3*2000</f>
        <v>3066659000</v>
      </c>
      <c r="F5" s="17" t="s">
        <v>24</v>
      </c>
      <c r="G5" s="41" t="n">
        <f aca="false">G$9*F25</f>
        <v>552458618.85</v>
      </c>
      <c r="H5" s="19" t="n">
        <f aca="false">H$9*G25</f>
        <v>559511934.55</v>
      </c>
      <c r="I5" s="32" t="n">
        <f aca="false">H5+G5</f>
        <v>1111970553.4</v>
      </c>
      <c r="K5" s="21" t="s">
        <v>24</v>
      </c>
      <c r="L5" s="41" t="n">
        <f aca="false">G5/$B$25</f>
        <v>34528663.678125</v>
      </c>
      <c r="M5" s="19" t="n">
        <f aca="false">H5/$B$25</f>
        <v>34969495.909375</v>
      </c>
      <c r="N5" s="19" t="n">
        <f aca="false">M5+L5</f>
        <v>69498159.5875</v>
      </c>
      <c r="O5" s="32" t="n">
        <f aca="false">N5*B25</f>
        <v>1111970553.4</v>
      </c>
      <c r="P5" s="31" t="s">
        <v>16</v>
      </c>
      <c r="Q5" s="42" t="s">
        <v>25</v>
      </c>
      <c r="R5" s="12"/>
      <c r="S5" s="26" t="s">
        <v>26</v>
      </c>
      <c r="T5" s="28"/>
      <c r="U5" s="27" t="n">
        <v>10.73159</v>
      </c>
      <c r="V5" s="43" t="s">
        <v>27</v>
      </c>
    </row>
    <row r="6" customFormat="false" ht="15.75" hidden="false" customHeight="false" outlineLevel="0" collapsed="false">
      <c r="D6" s="44" t="s">
        <v>6</v>
      </c>
      <c r="F6" s="17" t="s">
        <v>28</v>
      </c>
      <c r="G6" s="41" t="n">
        <f aca="false">G$9*F26</f>
        <v>1226663.6</v>
      </c>
      <c r="H6" s="19" t="n">
        <f aca="false">H$9*G26</f>
        <v>20853281.2</v>
      </c>
      <c r="I6" s="32" t="n">
        <f aca="false">H6+G6</f>
        <v>22079944.8</v>
      </c>
      <c r="K6" s="21" t="s">
        <v>28</v>
      </c>
      <c r="L6" s="41" t="n">
        <f aca="false">G6/$B$26</f>
        <v>87575.0410509031</v>
      </c>
      <c r="M6" s="19" t="n">
        <f aca="false">H6/$B$26</f>
        <v>1488775.69786535</v>
      </c>
      <c r="N6" s="19" t="n">
        <f aca="false">M6+L6</f>
        <v>1576350.73891626</v>
      </c>
      <c r="O6" s="32" t="n">
        <f aca="false">N6*B26</f>
        <v>22079944.8</v>
      </c>
      <c r="Q6" s="26"/>
      <c r="R6" s="27" t="s">
        <v>29</v>
      </c>
      <c r="S6" s="45" t="s">
        <v>30</v>
      </c>
      <c r="T6" s="46"/>
      <c r="U6" s="47" t="n">
        <v>23</v>
      </c>
      <c r="V6" s="48" t="s">
        <v>31</v>
      </c>
    </row>
    <row r="7" customFormat="false" ht="15.75" hidden="false" customHeight="false" outlineLevel="0" collapsed="false">
      <c r="C7" s="49" t="s">
        <v>32</v>
      </c>
      <c r="D7" s="50" t="n">
        <f aca="false">D5/8000</f>
        <v>383332.375</v>
      </c>
      <c r="F7" s="17" t="s">
        <v>33</v>
      </c>
      <c r="G7" s="41" t="n">
        <f aca="false">G$9*F27</f>
        <v>0</v>
      </c>
      <c r="H7" s="19" t="n">
        <f aca="false">H$9*G27</f>
        <v>613331.8</v>
      </c>
      <c r="I7" s="32" t="n">
        <f aca="false">H7+G7</f>
        <v>613331.8</v>
      </c>
      <c r="K7" s="51" t="s">
        <v>33</v>
      </c>
      <c r="L7" s="52" t="n">
        <f aca="false">G7/$B$27</f>
        <v>0</v>
      </c>
      <c r="M7" s="53" t="n">
        <f aca="false">H7/$B$27</f>
        <v>19126.5724888515</v>
      </c>
      <c r="N7" s="19" t="n">
        <f aca="false">M7+L7</f>
        <v>19126.5724888515</v>
      </c>
      <c r="O7" s="44" t="n">
        <f aca="false">N7*B27</f>
        <v>613331.8</v>
      </c>
      <c r="Q7" s="26" t="s">
        <v>34</v>
      </c>
      <c r="R7" s="27" t="n">
        <v>12.2</v>
      </c>
    </row>
    <row r="8" customFormat="false" ht="15.75" hidden="false" customHeight="false" outlineLevel="0" collapsed="false">
      <c r="D8" s="54" t="s">
        <v>35</v>
      </c>
      <c r="F8" s="55" t="s">
        <v>36</v>
      </c>
      <c r="G8" s="56" t="n">
        <f aca="false">G$9*F28</f>
        <v>119293035.1</v>
      </c>
      <c r="H8" s="57" t="n">
        <f aca="false">H$9*G28</f>
        <v>119293035.1</v>
      </c>
      <c r="I8" s="40" t="n">
        <f aca="false">H8+G8</f>
        <v>238586070.2</v>
      </c>
      <c r="K8" s="8" t="s">
        <v>36</v>
      </c>
      <c r="L8" s="58" t="s">
        <v>6</v>
      </c>
      <c r="M8" s="6"/>
      <c r="N8" s="6"/>
      <c r="O8" s="6"/>
      <c r="Q8" s="26" t="s">
        <v>37</v>
      </c>
      <c r="R8" s="27" t="n">
        <v>44.4</v>
      </c>
    </row>
    <row r="9" customFormat="false" ht="15.75" hidden="false" customHeight="false" outlineLevel="0" collapsed="false">
      <c r="F9" s="59" t="s">
        <v>12</v>
      </c>
      <c r="G9" s="56" t="n">
        <f aca="false">D5*0.5</f>
        <v>1533329500</v>
      </c>
      <c r="H9" s="53" t="n">
        <f aca="false">D5*0.5</f>
        <v>1533329500</v>
      </c>
      <c r="I9" s="44" t="n">
        <f aca="false">H9+G9</f>
        <v>3066659000</v>
      </c>
      <c r="K9" s="21"/>
      <c r="L9" s="41" t="s">
        <v>10</v>
      </c>
      <c r="M9" s="19" t="s">
        <v>11</v>
      </c>
      <c r="N9" s="19"/>
      <c r="O9" s="19"/>
      <c r="Q9" s="26" t="s">
        <v>38</v>
      </c>
      <c r="R9" s="27" t="n">
        <v>22</v>
      </c>
      <c r="U9" s="8" t="s">
        <v>39</v>
      </c>
      <c r="V9" s="9" t="s">
        <v>5</v>
      </c>
      <c r="W9" s="10"/>
      <c r="X9" s="60"/>
      <c r="Y9" s="61" t="s">
        <v>6</v>
      </c>
    </row>
    <row r="10" customFormat="false" ht="15.75" hidden="false" customHeight="false" outlineLevel="0" collapsed="false">
      <c r="F10" s="62" t="s">
        <v>40</v>
      </c>
      <c r="I10" s="63"/>
      <c r="K10" s="21" t="s">
        <v>41</v>
      </c>
      <c r="L10" s="41" t="n">
        <f aca="false">$G34*G$8</f>
        <v>596465.1755</v>
      </c>
      <c r="M10" s="19" t="n">
        <f aca="false">$G34*H$8</f>
        <v>596465.1755</v>
      </c>
      <c r="N10" s="19" t="n">
        <f aca="false">M10+L10</f>
        <v>1192930.351</v>
      </c>
      <c r="O10" s="19" t="n">
        <f aca="false">N10</f>
        <v>1192930.351</v>
      </c>
      <c r="Q10" s="26" t="s">
        <v>42</v>
      </c>
      <c r="R10" s="27" t="n">
        <v>15.6</v>
      </c>
      <c r="U10" s="21"/>
      <c r="V10" s="64" t="s">
        <v>10</v>
      </c>
      <c r="W10" s="64" t="s">
        <v>11</v>
      </c>
      <c r="X10" s="65" t="s">
        <v>12</v>
      </c>
      <c r="Y10" s="25" t="s">
        <v>12</v>
      </c>
    </row>
    <row r="11" customFormat="false" ht="15" hidden="false" customHeight="false" outlineLevel="0" collapsed="false">
      <c r="F11" s="8" t="s">
        <v>43</v>
      </c>
      <c r="G11" s="60"/>
      <c r="H11" s="60"/>
      <c r="I11" s="50"/>
      <c r="K11" s="21" t="s">
        <v>44</v>
      </c>
      <c r="L11" s="41" t="n">
        <f aca="false">$G35*G$8</f>
        <v>67794231.84733</v>
      </c>
      <c r="M11" s="19" t="n">
        <f aca="false">$G35*H$8</f>
        <v>67794231.84733</v>
      </c>
      <c r="N11" s="19" t="n">
        <f aca="false">M11+L11</f>
        <v>135588463.69466</v>
      </c>
      <c r="O11" s="19" t="n">
        <f aca="false">N11</f>
        <v>135588463.69466</v>
      </c>
      <c r="Q11" s="26" t="s">
        <v>45</v>
      </c>
      <c r="R11" s="27" t="n">
        <v>5.1</v>
      </c>
      <c r="U11" s="21" t="s">
        <v>34</v>
      </c>
      <c r="V11" s="66" t="n">
        <f aca="false">L$3*R7/($R$7+$R$8+$R$10+$R$11*2+$R$12*2)*Q2/100</f>
        <v>5538169.72869069</v>
      </c>
      <c r="W11" s="66" t="n">
        <f aca="false">M$3*R7/($R$7+$R$8+$R$10+$R$11*2+$R$12*2)*Q2/100</f>
        <v>5344121.89687591</v>
      </c>
      <c r="X11" s="67" t="n">
        <f aca="false">W11+V11</f>
        <v>10882291.6255666</v>
      </c>
      <c r="Y11" s="36" t="n">
        <f aca="false">X11*(B23+B25*2)</f>
        <v>478929654.441186</v>
      </c>
    </row>
    <row r="12" customFormat="false" ht="15.75" hidden="false" customHeight="false" outlineLevel="0" collapsed="false">
      <c r="F12" s="21" t="s">
        <v>46</v>
      </c>
      <c r="G12" s="18" t="n">
        <f aca="false">B2/100*G9/(1-B2/100)</f>
        <v>270587558.823529</v>
      </c>
      <c r="H12" s="18" t="n">
        <f aca="false">B2/100*H9/(1-B2/100)</f>
        <v>270587558.823529</v>
      </c>
      <c r="I12" s="32" t="n">
        <f aca="false">H12+G12</f>
        <v>541175117.647059</v>
      </c>
      <c r="K12" s="21" t="s">
        <v>47</v>
      </c>
      <c r="L12" s="41" t="n">
        <f aca="false">$G36*G$8</f>
        <v>954344.2808</v>
      </c>
      <c r="M12" s="19" t="n">
        <f aca="false">$G36*H$8</f>
        <v>954344.2808</v>
      </c>
      <c r="N12" s="19" t="n">
        <f aca="false">M12+L12</f>
        <v>1908688.5616</v>
      </c>
      <c r="O12" s="19" t="n">
        <f aca="false">N12</f>
        <v>1908688.5616</v>
      </c>
      <c r="Q12" s="26" t="s">
        <v>48</v>
      </c>
      <c r="R12" s="27" t="n">
        <v>0.7</v>
      </c>
      <c r="S12" s="31" t="s">
        <v>16</v>
      </c>
      <c r="T12" s="31" t="s">
        <v>16</v>
      </c>
      <c r="U12" s="21" t="s">
        <v>37</v>
      </c>
      <c r="V12" s="68" t="n">
        <f aca="false">V11/$R7*$R8</f>
        <v>20155306.2257268</v>
      </c>
      <c r="W12" s="68" t="n">
        <f aca="false">W11/$R7*$R8</f>
        <v>19449099.3624009</v>
      </c>
      <c r="X12" s="18" t="n">
        <f aca="false">W12+V12</f>
        <v>39604405.5881276</v>
      </c>
      <c r="Y12" s="32" t="n">
        <f aca="false">X12*(B23+B25)</f>
        <v>1109319400.52345</v>
      </c>
    </row>
    <row r="13" customFormat="false" ht="15.75" hidden="false" customHeight="false" outlineLevel="0" collapsed="false">
      <c r="A13" s="0" t="s">
        <v>49</v>
      </c>
      <c r="F13" s="69" t="s">
        <v>12</v>
      </c>
      <c r="G13" s="70" t="n">
        <f aca="false">G9+G12</f>
        <v>1803917058.82353</v>
      </c>
      <c r="H13" s="70" t="n">
        <f aca="false">H9+H12</f>
        <v>1803917058.82353</v>
      </c>
      <c r="I13" s="71" t="n">
        <f aca="false">H13+G13</f>
        <v>3607834117.64706</v>
      </c>
      <c r="K13" s="21" t="s">
        <v>50</v>
      </c>
      <c r="L13" s="41" t="n">
        <f aca="false">$G37*G$8</f>
        <v>441384.22987</v>
      </c>
      <c r="M13" s="19" t="n">
        <f aca="false">$G37*H$8</f>
        <v>441384.22987</v>
      </c>
      <c r="N13" s="19" t="n">
        <f aca="false">M13+L13</f>
        <v>882768.45974</v>
      </c>
      <c r="O13" s="19" t="n">
        <f aca="false">N13</f>
        <v>882768.45974</v>
      </c>
      <c r="Q13" s="26" t="s">
        <v>51</v>
      </c>
      <c r="R13" s="27" t="n">
        <v>17.3</v>
      </c>
      <c r="U13" s="21" t="s">
        <v>38</v>
      </c>
      <c r="V13" s="68" t="n">
        <f aca="false">V11/$R7*$R9</f>
        <v>9986863.44517993</v>
      </c>
      <c r="W13" s="68" t="n">
        <f aca="false">W11/$R7*$R9</f>
        <v>9636941.12551394</v>
      </c>
      <c r="X13" s="18" t="n">
        <f aca="false">W13+V13</f>
        <v>19623804.5706939</v>
      </c>
      <c r="Y13" s="32" t="n">
        <f aca="false">X13*B24*2</f>
        <v>39561590.0145189</v>
      </c>
    </row>
    <row r="14" customFormat="false" ht="15" hidden="false" customHeight="false" outlineLevel="0" collapsed="false">
      <c r="A14" s="72" t="s">
        <v>52</v>
      </c>
      <c r="I14" s="7" t="s">
        <v>35</v>
      </c>
      <c r="K14" s="21" t="s">
        <v>53</v>
      </c>
      <c r="L14" s="41" t="n">
        <f aca="false">$G38*G$8</f>
        <v>5702207.07778</v>
      </c>
      <c r="M14" s="19" t="n">
        <f aca="false">$G38*H$8</f>
        <v>5702207.07778</v>
      </c>
      <c r="N14" s="19" t="n">
        <f aca="false">M14+L14</f>
        <v>11404414.15556</v>
      </c>
      <c r="O14" s="19" t="n">
        <f aca="false">N14</f>
        <v>11404414.15556</v>
      </c>
      <c r="Q14" s="45"/>
      <c r="R14" s="47" t="s">
        <v>54</v>
      </c>
      <c r="U14" s="21" t="s">
        <v>42</v>
      </c>
      <c r="V14" s="68" t="n">
        <f aca="false">V11/$R7*$R10</f>
        <v>7081594.07930941</v>
      </c>
      <c r="W14" s="68" t="n">
        <f aca="false">W11/$R7*$R10</f>
        <v>6833467.34354625</v>
      </c>
      <c r="X14" s="18" t="n">
        <f aca="false">W14+V14</f>
        <v>13915061.4228557</v>
      </c>
      <c r="Y14" s="32" t="n">
        <f aca="false">X14*(B23+B24*4)</f>
        <v>223225415.34545</v>
      </c>
    </row>
    <row r="15" customFormat="false" ht="15.75" hidden="false" customHeight="false" outlineLevel="0" collapsed="false">
      <c r="A15" s="73" t="s">
        <v>55</v>
      </c>
      <c r="I15" s="44" t="n">
        <f aca="false">I13/8000</f>
        <v>450979.264705882</v>
      </c>
      <c r="K15" s="21" t="s">
        <v>56</v>
      </c>
      <c r="L15" s="41" t="n">
        <f aca="false">$G39*G$8</f>
        <v>13181880.37855</v>
      </c>
      <c r="M15" s="19" t="n">
        <f aca="false">$G39*H$8</f>
        <v>13181880.37855</v>
      </c>
      <c r="N15" s="19" t="n">
        <f aca="false">M15+L15</f>
        <v>26363760.7571</v>
      </c>
      <c r="O15" s="19" t="n">
        <f aca="false">N15</f>
        <v>26363760.7571</v>
      </c>
      <c r="Q15" s="74" t="s">
        <v>57</v>
      </c>
      <c r="R15" s="75"/>
      <c r="U15" s="21" t="s">
        <v>45</v>
      </c>
      <c r="V15" s="68" t="n">
        <f aca="false">V11/$R7*$R11</f>
        <v>2315136.52592807</v>
      </c>
      <c r="W15" s="68" t="n">
        <f aca="false">W11/$R7*$R11</f>
        <v>2234018.1700055</v>
      </c>
      <c r="X15" s="18" t="n">
        <f aca="false">W15+V15</f>
        <v>4549154.69593358</v>
      </c>
      <c r="Y15" s="32" t="n">
        <f aca="false">X15*(B23*2+B24*4)</f>
        <v>127612887.530329</v>
      </c>
    </row>
    <row r="16" customFormat="false" ht="15" hidden="false" customHeight="false" outlineLevel="0" collapsed="false">
      <c r="A16" s="76" t="s">
        <v>58</v>
      </c>
      <c r="C16" s="77" t="s">
        <v>59</v>
      </c>
      <c r="K16" s="21" t="s">
        <v>60</v>
      </c>
      <c r="L16" s="41" t="n">
        <f aca="false">$G40*G$8</f>
        <v>357879.1053</v>
      </c>
      <c r="M16" s="19" t="n">
        <f aca="false">$G40*H$8</f>
        <v>357879.1053</v>
      </c>
      <c r="N16" s="19" t="n">
        <f aca="false">M16+L16</f>
        <v>715758.2106</v>
      </c>
      <c r="O16" s="19" t="n">
        <f aca="false">N16</f>
        <v>715758.2106</v>
      </c>
      <c r="U16" s="78" t="s">
        <v>48</v>
      </c>
      <c r="V16" s="79" t="n">
        <f aca="false">V11/$R7*$R12</f>
        <v>317763.836892089</v>
      </c>
      <c r="W16" s="79" t="n">
        <f aca="false">W11/$R7*$R12</f>
        <v>306629.944902716</v>
      </c>
      <c r="X16" s="80" t="n">
        <f aca="false">W16+V16</f>
        <v>624393.781794805</v>
      </c>
      <c r="Y16" s="40" t="n">
        <f aca="false">X16*(B23*2+B24*6)</f>
        <v>18774272.2310062</v>
      </c>
      <c r="Z16" s="81" t="s">
        <v>61</v>
      </c>
      <c r="AA16" s="82"/>
    </row>
    <row r="17" customFormat="false" ht="15.75" hidden="false" customHeight="false" outlineLevel="0" collapsed="false">
      <c r="C17" s="83" t="n">
        <v>11.5</v>
      </c>
      <c r="K17" s="21" t="s">
        <v>62</v>
      </c>
      <c r="L17" s="41" t="n">
        <f aca="false">$G41*G$8</f>
        <v>10807948.98006</v>
      </c>
      <c r="M17" s="19" t="n">
        <f aca="false">$G41*H$8</f>
        <v>10807948.98006</v>
      </c>
      <c r="N17" s="19" t="n">
        <f aca="false">M17+L17</f>
        <v>21615897.96012</v>
      </c>
      <c r="O17" s="19" t="n">
        <f aca="false">N17</f>
        <v>21615897.96012</v>
      </c>
      <c r="Q17" s="42" t="s">
        <v>63</v>
      </c>
      <c r="R17" s="12"/>
      <c r="U17" s="21" t="s">
        <v>12</v>
      </c>
      <c r="V17" s="19" t="n">
        <f aca="false">SUM(V11:V16)</f>
        <v>45394833.841727</v>
      </c>
      <c r="W17" s="18" t="n">
        <f aca="false">SUM(W11:W16)</f>
        <v>43804277.8432452</v>
      </c>
      <c r="X17" s="84" t="n">
        <f aca="false">W17+V17</f>
        <v>89199111.6849721</v>
      </c>
      <c r="Y17" s="36" t="n">
        <f aca="false">SUM(Y11:Y16)</f>
        <v>1997423220.08595</v>
      </c>
    </row>
    <row r="18" customFormat="false" ht="15" hidden="false" customHeight="false" outlineLevel="0" collapsed="false">
      <c r="C18" s="83" t="s">
        <v>64</v>
      </c>
      <c r="K18" s="21" t="s">
        <v>65</v>
      </c>
      <c r="L18" s="41" t="n">
        <f aca="false">$G42*G$8</f>
        <v>6525329.01997</v>
      </c>
      <c r="M18" s="19" t="n">
        <f aca="false">$G42*H$8</f>
        <v>6525329.01997</v>
      </c>
      <c r="N18" s="19" t="n">
        <f aca="false">M18+L18</f>
        <v>13050658.03994</v>
      </c>
      <c r="O18" s="19" t="n">
        <f aca="false">N18</f>
        <v>13050658.03994</v>
      </c>
      <c r="Q18" s="26"/>
      <c r="R18" s="27" t="s">
        <v>29</v>
      </c>
      <c r="U18" s="8" t="s">
        <v>66</v>
      </c>
      <c r="V18" s="60"/>
      <c r="W18" s="85"/>
      <c r="X18" s="86"/>
      <c r="Y18" s="50"/>
    </row>
    <row r="19" customFormat="false" ht="15.75" hidden="false" customHeight="false" outlineLevel="0" collapsed="false">
      <c r="C19" s="83" t="s">
        <v>67</v>
      </c>
      <c r="K19" s="21" t="s">
        <v>68</v>
      </c>
      <c r="L19" s="41" t="n">
        <f aca="false">$G43*G$8</f>
        <v>12824001.27325</v>
      </c>
      <c r="M19" s="19" t="n">
        <f aca="false">$G43*H$8</f>
        <v>12824001.27325</v>
      </c>
      <c r="N19" s="19" t="n">
        <f aca="false">M19+L19</f>
        <v>25648002.5465</v>
      </c>
      <c r="O19" s="19" t="n">
        <f aca="false">N19</f>
        <v>25648002.5465</v>
      </c>
      <c r="Q19" s="26" t="s">
        <v>37</v>
      </c>
      <c r="R19" s="27" t="n">
        <v>25.1</v>
      </c>
      <c r="U19" s="21" t="s">
        <v>69</v>
      </c>
      <c r="V19" s="18" t="n">
        <f aca="false">L7*0.9*0.917</f>
        <v>0</v>
      </c>
      <c r="W19" s="41" t="n">
        <f aca="false">M7*0.9*0.917</f>
        <v>15785.1602750491</v>
      </c>
      <c r="X19" s="18" t="n">
        <f aca="false">W19+V19</f>
        <v>15785.1602750491</v>
      </c>
      <c r="Y19" s="32" t="n">
        <f aca="false">X19*(B24*2+B27)</f>
        <v>538005.617654499</v>
      </c>
      <c r="Z19" s="81" t="s">
        <v>70</v>
      </c>
      <c r="AA19" s="87"/>
      <c r="AB19" s="81" t="s">
        <v>71</v>
      </c>
      <c r="AC19" s="88"/>
    </row>
    <row r="20" customFormat="false" ht="15" hidden="false" customHeight="false" outlineLevel="0" collapsed="false">
      <c r="C20" s="89" t="s">
        <v>72</v>
      </c>
      <c r="E20" s="42" t="s">
        <v>73</v>
      </c>
      <c r="F20" s="13"/>
      <c r="G20" s="12"/>
      <c r="K20" s="8" t="s">
        <v>74</v>
      </c>
      <c r="L20" s="90" t="s">
        <v>5</v>
      </c>
      <c r="M20" s="91"/>
      <c r="N20" s="10"/>
      <c r="O20" s="10"/>
      <c r="Q20" s="26" t="s">
        <v>46</v>
      </c>
      <c r="R20" s="27" t="n">
        <v>40</v>
      </c>
      <c r="U20" s="21" t="s">
        <v>75</v>
      </c>
      <c r="V20" s="18" t="n">
        <f aca="false">L7*0.1*0.917</f>
        <v>0</v>
      </c>
      <c r="W20" s="41" t="n">
        <f aca="false">M7*0.1*0.917</f>
        <v>1753.90669722768</v>
      </c>
      <c r="X20" s="18" t="n">
        <f aca="false">W20+V20</f>
        <v>1753.90669722768</v>
      </c>
      <c r="Y20" s="32" t="n">
        <f aca="false">X20*B23+B25+B27</f>
        <v>21112.4864337044</v>
      </c>
      <c r="Z20" s="92" t="s">
        <v>76</v>
      </c>
      <c r="AA20" s="92"/>
      <c r="AB20" s="93"/>
    </row>
    <row r="21" customFormat="false" ht="15.75" hidden="false" customHeight="false" outlineLevel="0" collapsed="false">
      <c r="C21" s="94" t="s">
        <v>77</v>
      </c>
      <c r="E21" s="26"/>
      <c r="F21" s="28" t="s">
        <v>78</v>
      </c>
      <c r="G21" s="27" t="s">
        <v>79</v>
      </c>
      <c r="K21" s="51" t="s">
        <v>80</v>
      </c>
      <c r="L21" s="95" t="n">
        <f aca="false">G12/B29</f>
        <v>15019291.6753735</v>
      </c>
      <c r="M21" s="56" t="n">
        <f aca="false">H12/B29</f>
        <v>15019291.6753735</v>
      </c>
      <c r="N21" s="53" t="n">
        <f aca="false">M21+L21</f>
        <v>30038583.3507471</v>
      </c>
      <c r="O21" s="53" t="n">
        <f aca="false">N21*B29</f>
        <v>541175117.647059</v>
      </c>
      <c r="Q21" s="96" t="s">
        <v>81</v>
      </c>
      <c r="R21" s="93"/>
      <c r="U21" s="21" t="s">
        <v>82</v>
      </c>
      <c r="V21" s="18" t="n">
        <f aca="false">L6*0.25*0.934</f>
        <v>20448.7720853859</v>
      </c>
      <c r="W21" s="41" t="n">
        <f aca="false">M6*0.25*0.934</f>
        <v>347629.12545156</v>
      </c>
      <c r="X21" s="18" t="n">
        <f aca="false">W21+V21</f>
        <v>368077.897536946</v>
      </c>
      <c r="Y21" s="32" t="n">
        <f aca="false">X21*(B26+B24*3)</f>
        <v>6268734.67295172</v>
      </c>
      <c r="Z21" s="81" t="s">
        <v>83</v>
      </c>
      <c r="AA21" s="81"/>
      <c r="AB21" s="81"/>
      <c r="AC21" s="81"/>
      <c r="AD21" s="82"/>
    </row>
    <row r="22" customFormat="false" ht="15.75" hidden="false" customHeight="false" outlineLevel="0" collapsed="false">
      <c r="A22" s="11"/>
      <c r="B22" s="97" t="s">
        <v>84</v>
      </c>
      <c r="C22" s="98"/>
      <c r="E22" s="26" t="s">
        <v>85</v>
      </c>
      <c r="F22" s="99" t="n">
        <v>39979</v>
      </c>
      <c r="G22" s="100" t="n">
        <v>40118</v>
      </c>
      <c r="N22" s="63"/>
      <c r="U22" s="21" t="s">
        <v>86</v>
      </c>
      <c r="V22" s="18" t="n">
        <f aca="false">L6*0.1*0.934</f>
        <v>8179.50883415435</v>
      </c>
      <c r="W22" s="41" t="n">
        <f aca="false">M6*0.1*0.934</f>
        <v>139051.650180624</v>
      </c>
      <c r="X22" s="18" t="n">
        <f aca="false">W22+V22</f>
        <v>147231.159014778</v>
      </c>
      <c r="Y22" s="32" t="n">
        <f aca="false">X22*(B24+B23+B26)</f>
        <v>3978922.07237438</v>
      </c>
      <c r="Z22" s="81" t="s">
        <v>87</v>
      </c>
      <c r="AA22" s="81"/>
      <c r="AB22" s="81"/>
      <c r="AC22" s="81"/>
      <c r="AD22" s="81"/>
      <c r="AE22" s="81"/>
    </row>
    <row r="23" customFormat="false" ht="15.75" hidden="false" customHeight="false" outlineLevel="0" collapsed="false">
      <c r="A23" s="26" t="s">
        <v>17</v>
      </c>
      <c r="B23" s="27" t="n">
        <v>12.01</v>
      </c>
      <c r="C23" s="101"/>
      <c r="E23" s="26" t="s">
        <v>17</v>
      </c>
      <c r="F23" s="28" t="n">
        <v>0.4966</v>
      </c>
      <c r="G23" s="27" t="n">
        <v>0.4792</v>
      </c>
      <c r="Q23" s="102" t="s">
        <v>88</v>
      </c>
      <c r="R23" s="103"/>
      <c r="U23" s="21" t="s">
        <v>89</v>
      </c>
      <c r="V23" s="18" t="n">
        <f aca="false">L6*0.65/2*0.934</f>
        <v>26583.4037110016</v>
      </c>
      <c r="W23" s="41" t="n">
        <f aca="false">M6*0.65/2*0.934</f>
        <v>451917.863087028</v>
      </c>
      <c r="X23" s="18" t="n">
        <f aca="false">W23+V23</f>
        <v>478501.26679803</v>
      </c>
      <c r="Y23" s="32" t="n">
        <f aca="false">X23*(B26*2)</f>
        <v>13404734.48808</v>
      </c>
      <c r="Z23" s="92" t="s">
        <v>90</v>
      </c>
      <c r="AA23" s="92"/>
      <c r="AB23" s="92"/>
      <c r="AC23" s="93"/>
    </row>
    <row r="24" customFormat="false" ht="15.75" hidden="false" customHeight="false" outlineLevel="0" collapsed="false">
      <c r="A24" s="26" t="s">
        <v>22</v>
      </c>
      <c r="B24" s="27" t="n">
        <v>1.008</v>
      </c>
      <c r="E24" s="26" t="s">
        <v>22</v>
      </c>
      <c r="F24" s="28" t="n">
        <v>0.0644</v>
      </c>
      <c r="G24" s="27" t="n">
        <v>0.0641</v>
      </c>
      <c r="J24" s="8" t="s">
        <v>91</v>
      </c>
      <c r="K24" s="104" t="n">
        <v>0.4</v>
      </c>
      <c r="L24" s="105" t="s">
        <v>92</v>
      </c>
      <c r="M24" s="106"/>
      <c r="Q24" s="107" t="n">
        <v>16</v>
      </c>
      <c r="R24" s="108" t="s">
        <v>93</v>
      </c>
      <c r="U24" s="21" t="s">
        <v>94</v>
      </c>
      <c r="V24" s="18" t="n">
        <f aca="false">L10/$B$28</f>
        <v>16824.1101035173</v>
      </c>
      <c r="W24" s="41" t="n">
        <f aca="false">M10/$B$28</f>
        <v>16824.1101035173</v>
      </c>
      <c r="X24" s="18" t="n">
        <f aca="false">W24+V24</f>
        <v>33648.2202070347</v>
      </c>
      <c r="Y24" s="32" t="n">
        <f aca="false">X24*(B28+B24)</f>
        <v>1226847.75696869</v>
      </c>
      <c r="Z24" s="92" t="s">
        <v>95</v>
      </c>
      <c r="AA24" s="92"/>
      <c r="AB24" s="93"/>
    </row>
    <row r="25" customFormat="false" ht="15.75" hidden="false" customHeight="false" outlineLevel="0" collapsed="false">
      <c r="A25" s="26" t="s">
        <v>24</v>
      </c>
      <c r="B25" s="27" t="n">
        <v>16</v>
      </c>
      <c r="E25" s="26" t="s">
        <v>24</v>
      </c>
      <c r="F25" s="28" t="n">
        <v>0.3603</v>
      </c>
      <c r="G25" s="27" t="n">
        <v>0.3649</v>
      </c>
      <c r="J25" s="21"/>
      <c r="K25" s="22" t="s">
        <v>78</v>
      </c>
      <c r="L25" s="22" t="s">
        <v>79</v>
      </c>
      <c r="M25" s="24" t="s">
        <v>12</v>
      </c>
      <c r="Q25" s="109" t="n">
        <f aca="false">Q24*0.0000624</f>
        <v>0.0009984</v>
      </c>
      <c r="R25" s="110" t="s">
        <v>96</v>
      </c>
      <c r="U25" s="51" t="s">
        <v>97</v>
      </c>
      <c r="V25" s="111" t="n">
        <f aca="false">SUM(V19:V24)</f>
        <v>72035.7947340592</v>
      </c>
      <c r="W25" s="52" t="n">
        <f aca="false">SUM(W19:W24)</f>
        <v>972961.815795006</v>
      </c>
      <c r="X25" s="111" t="n">
        <f aca="false">SUM(X19:X24)</f>
        <v>1044997.61052907</v>
      </c>
      <c r="Y25" s="44" t="n">
        <f aca="false">SUM(Y19:Y24)</f>
        <v>25438357.094463</v>
      </c>
    </row>
    <row r="26" customFormat="false" ht="15.75" hidden="false" customHeight="false" outlineLevel="0" collapsed="false">
      <c r="A26" s="26" t="s">
        <v>28</v>
      </c>
      <c r="B26" s="27" t="n">
        <v>14.007</v>
      </c>
      <c r="E26" s="26" t="s">
        <v>28</v>
      </c>
      <c r="F26" s="28" t="n">
        <v>0.0008</v>
      </c>
      <c r="G26" s="27" t="n">
        <v>0.0136</v>
      </c>
      <c r="J26" s="112" t="s">
        <v>6</v>
      </c>
      <c r="K26" s="84" t="n">
        <f aca="false">K24*G9</f>
        <v>613331800</v>
      </c>
      <c r="L26" s="34" t="n">
        <f aca="false">K24*H9</f>
        <v>613331800</v>
      </c>
      <c r="M26" s="113" t="n">
        <f aca="false">L26+K26</f>
        <v>1226663600</v>
      </c>
      <c r="Q26" s="114" t="s">
        <v>98</v>
      </c>
      <c r="R26" s="115"/>
      <c r="U26" s="8" t="s">
        <v>74</v>
      </c>
      <c r="V26" s="9" t="s">
        <v>10</v>
      </c>
      <c r="W26" s="9" t="s">
        <v>11</v>
      </c>
      <c r="X26" s="9" t="s">
        <v>12</v>
      </c>
      <c r="Y26" s="50"/>
    </row>
    <row r="27" customFormat="false" ht="15.75" hidden="false" customHeight="false" outlineLevel="0" collapsed="false">
      <c r="A27" s="45" t="s">
        <v>33</v>
      </c>
      <c r="B27" s="47" t="n">
        <v>32.067</v>
      </c>
      <c r="E27" s="26" t="s">
        <v>33</v>
      </c>
      <c r="F27" s="28" t="n">
        <v>0</v>
      </c>
      <c r="G27" s="27" t="n">
        <v>0.0004</v>
      </c>
      <c r="J27" s="116" t="s">
        <v>5</v>
      </c>
      <c r="K27" s="95" t="n">
        <f aca="false">K26/B29</f>
        <v>34043727.7975133</v>
      </c>
      <c r="L27" s="56" t="n">
        <f aca="false">L26/B29</f>
        <v>34043727.7975133</v>
      </c>
      <c r="M27" s="117" t="n">
        <f aca="false">L27+K27</f>
        <v>68087455.5950267</v>
      </c>
      <c r="Q27" s="118" t="n">
        <f aca="false">Q25/(B23*10+B24*8)</f>
        <v>7.79001903810743E-006</v>
      </c>
      <c r="R27" s="119" t="s">
        <v>99</v>
      </c>
      <c r="U27" s="120" t="s">
        <v>46</v>
      </c>
      <c r="V27" s="121" t="n">
        <f aca="false">V12/R19*R20</f>
        <v>32120009.9214769</v>
      </c>
      <c r="W27" s="122" t="n">
        <f aca="false">W12/R19*R20</f>
        <v>30994580.6572125</v>
      </c>
      <c r="X27" s="122" t="n">
        <f aca="false">W27+V27</f>
        <v>63114590.5786894</v>
      </c>
      <c r="Y27" s="123" t="n">
        <f aca="false">X27*(B24*2+B25)</f>
        <v>1137072463.86567</v>
      </c>
      <c r="Z27" s="124" t="s">
        <v>100</v>
      </c>
      <c r="AA27" s="124"/>
      <c r="AB27" s="124"/>
      <c r="AC27" s="39"/>
    </row>
    <row r="28" customFormat="false" ht="15.75" hidden="false" customHeight="false" outlineLevel="0" collapsed="false">
      <c r="A28" s="26" t="s">
        <v>41</v>
      </c>
      <c r="B28" s="27" t="n">
        <v>35.453</v>
      </c>
      <c r="E28" s="26" t="s">
        <v>36</v>
      </c>
      <c r="F28" s="28" t="n">
        <v>0.0778</v>
      </c>
      <c r="G28" s="27" t="n">
        <v>0.0778</v>
      </c>
      <c r="J28" s="125" t="s">
        <v>31</v>
      </c>
      <c r="K28" s="126"/>
      <c r="L28" s="126"/>
      <c r="M28" s="127"/>
      <c r="P28" s="102" t="s">
        <v>101</v>
      </c>
      <c r="Q28" s="128"/>
      <c r="R28" s="129"/>
      <c r="U28" s="116" t="s">
        <v>102</v>
      </c>
      <c r="V28" s="111" t="n">
        <f aca="false">V27+V25+V17</f>
        <v>77586879.5579379</v>
      </c>
      <c r="W28" s="111" t="n">
        <f aca="false">W27+W25+W17</f>
        <v>75771820.3162527</v>
      </c>
      <c r="X28" s="111" t="n">
        <f aca="false">W28+V28</f>
        <v>153358699.874191</v>
      </c>
      <c r="Y28" s="44" t="n">
        <f aca="false">Y27+Y25+Y17</f>
        <v>3159934041.04608</v>
      </c>
    </row>
    <row r="29" customFormat="false" ht="15" hidden="false" customHeight="false" outlineLevel="0" collapsed="false">
      <c r="A29" s="26" t="s">
        <v>46</v>
      </c>
      <c r="B29" s="130" t="n">
        <f aca="false">B24*2+B25</f>
        <v>18.016</v>
      </c>
      <c r="E29" s="74" t="s">
        <v>103</v>
      </c>
      <c r="F29" s="131"/>
      <c r="G29" s="75"/>
      <c r="P29" s="107"/>
      <c r="Q29" s="27" t="s">
        <v>104</v>
      </c>
      <c r="R29" s="132" t="s">
        <v>105</v>
      </c>
      <c r="U29" s="133" t="s">
        <v>106</v>
      </c>
      <c r="V29" s="134" t="n">
        <f aca="false">((V28)*U5*U4/U6)</f>
        <v>69929022348.0265</v>
      </c>
      <c r="W29" s="135" t="n">
        <f aca="false">(W28)*U5*U4/U6</f>
        <v>68293110206.7215</v>
      </c>
      <c r="X29" s="136" t="n">
        <f aca="false">W29+V29</f>
        <v>138222132554.748</v>
      </c>
      <c r="Y29" s="82" t="s">
        <v>107</v>
      </c>
    </row>
    <row r="30" customFormat="false" ht="15" hidden="false" customHeight="false" outlineLevel="0" collapsed="false">
      <c r="P30" s="107" t="s">
        <v>17</v>
      </c>
      <c r="Q30" s="27" t="n">
        <f aca="false">10/18*100</f>
        <v>55.5555555555556</v>
      </c>
      <c r="R30" s="132" t="n">
        <f aca="false">Q30*B23/(Q30*B23+Q31*B24)</f>
        <v>0.93708061546144</v>
      </c>
      <c r="S30" s="31" t="s">
        <v>16</v>
      </c>
      <c r="T30" s="31" t="s">
        <v>16</v>
      </c>
      <c r="U30" s="112" t="s">
        <v>108</v>
      </c>
      <c r="V30" s="17" t="n">
        <f aca="false">V29*R33/(1-R33)</f>
        <v>494453145.962421</v>
      </c>
      <c r="W30" s="41" t="n">
        <f aca="false">W29*R33/(1-R33)</f>
        <v>482885961.442657</v>
      </c>
      <c r="X30" s="19" t="n">
        <f aca="false">W30+V30</f>
        <v>977339107.405078</v>
      </c>
      <c r="Y30" s="63"/>
    </row>
    <row r="31" customFormat="false" ht="15.75" hidden="false" customHeight="false" outlineLevel="0" collapsed="false">
      <c r="P31" s="107" t="s">
        <v>109</v>
      </c>
      <c r="Q31" s="27" t="n">
        <f aca="false">8/18*100</f>
        <v>44.4444444444444</v>
      </c>
      <c r="R31" s="137" t="n">
        <f aca="false">Q31*B24/(Q30*B23+Q31*B24)</f>
        <v>0.06291938453856</v>
      </c>
      <c r="U31" s="138" t="s">
        <v>110</v>
      </c>
      <c r="V31" s="139" t="n">
        <f aca="false">V30+V29</f>
        <v>70423475493.9889</v>
      </c>
      <c r="W31" s="140" t="n">
        <f aca="false">W30+W29</f>
        <v>68775996168.1641</v>
      </c>
      <c r="X31" s="141" t="n">
        <f aca="false">X30+X29</f>
        <v>139199471662.153</v>
      </c>
      <c r="Y31" s="63"/>
    </row>
    <row r="32" customFormat="false" ht="15.75" hidden="false" customHeight="false" outlineLevel="0" collapsed="false">
      <c r="F32" s="42" t="s">
        <v>111</v>
      </c>
      <c r="G32" s="12"/>
      <c r="P32" s="142" t="s">
        <v>112</v>
      </c>
      <c r="Q32" s="143"/>
      <c r="R32" s="127"/>
      <c r="Y32" s="63"/>
    </row>
    <row r="33" customFormat="false" ht="15" hidden="false" customHeight="false" outlineLevel="0" collapsed="false">
      <c r="F33" s="26" t="s">
        <v>113</v>
      </c>
      <c r="G33" s="27"/>
      <c r="P33" s="144" t="s">
        <v>114</v>
      </c>
      <c r="Q33" s="22"/>
      <c r="R33" s="145" t="n">
        <f aca="false">Q27*U5*U4/U6</f>
        <v>0.00702114092628993</v>
      </c>
      <c r="U33" s="8" t="s">
        <v>88</v>
      </c>
      <c r="V33" s="146" t="s">
        <v>10</v>
      </c>
      <c r="W33" s="147" t="s">
        <v>11</v>
      </c>
      <c r="X33" s="64" t="s">
        <v>12</v>
      </c>
      <c r="Y33" s="148" t="s">
        <v>6</v>
      </c>
    </row>
    <row r="34" customFormat="false" ht="15.75" hidden="false" customHeight="false" outlineLevel="0" collapsed="false">
      <c r="F34" s="26" t="s">
        <v>41</v>
      </c>
      <c r="G34" s="27" t="n">
        <v>0.005</v>
      </c>
      <c r="U34" s="116" t="s">
        <v>5</v>
      </c>
      <c r="V34" s="52" t="n">
        <f aca="false">V31*Q27</f>
        <v>548600.214827865</v>
      </c>
      <c r="W34" s="149" t="n">
        <f aca="false">W31*Q27</f>
        <v>535766.319514802</v>
      </c>
      <c r="X34" s="53" t="n">
        <f aca="false">W34+V34</f>
        <v>1084366.53434267</v>
      </c>
      <c r="Y34" s="44" t="n">
        <f aca="false">X34*(B23*10+B24*8)</f>
        <v>138976752.507494</v>
      </c>
      <c r="Z34" s="81" t="s">
        <v>115</v>
      </c>
      <c r="AA34" s="82"/>
    </row>
    <row r="35" customFormat="false" ht="15.75" hidden="false" customHeight="false" outlineLevel="0" collapsed="false">
      <c r="A35" s="0" t="s">
        <v>116</v>
      </c>
      <c r="F35" s="26" t="s">
        <v>44</v>
      </c>
      <c r="G35" s="27" t="n">
        <v>0.5683</v>
      </c>
      <c r="V35" s="150" t="s">
        <v>5</v>
      </c>
      <c r="W35" s="151"/>
      <c r="X35" s="152"/>
      <c r="Y35" s="3"/>
    </row>
    <row r="36" customFormat="false" ht="15.75" hidden="false" customHeight="false" outlineLevel="0" collapsed="false">
      <c r="A36" s="0" t="n">
        <v>1</v>
      </c>
      <c r="B36" s="0" t="s">
        <v>117</v>
      </c>
      <c r="F36" s="26" t="s">
        <v>47</v>
      </c>
      <c r="G36" s="27" t="n">
        <v>0.008</v>
      </c>
      <c r="U36" s="153" t="s">
        <v>118</v>
      </c>
      <c r="V36" s="154" t="n">
        <f aca="false">V34+V28</f>
        <v>78135479.7727658</v>
      </c>
      <c r="W36" s="155" t="n">
        <f aca="false">W34+W28</f>
        <v>76307586.6357675</v>
      </c>
      <c r="X36" s="156" t="n">
        <f aca="false">X34+X28</f>
        <v>154443066.408533</v>
      </c>
      <c r="Y36" s="156" t="n">
        <f aca="false">Y34+Y28</f>
        <v>3298910793.55357</v>
      </c>
    </row>
    <row r="37" customFormat="false" ht="15.75" hidden="false" customHeight="false" outlineLevel="0" collapsed="false">
      <c r="A37" s="0" t="n">
        <v>2</v>
      </c>
      <c r="B37" s="0" t="s">
        <v>119</v>
      </c>
      <c r="F37" s="26" t="s">
        <v>50</v>
      </c>
      <c r="G37" s="27" t="n">
        <v>0.0037</v>
      </c>
      <c r="J37" s="157" t="s">
        <v>120</v>
      </c>
      <c r="K37" s="158"/>
      <c r="L37" s="158"/>
      <c r="M37" s="159"/>
      <c r="P37" s="157" t="s">
        <v>121</v>
      </c>
      <c r="Q37" s="158"/>
      <c r="R37" s="158"/>
      <c r="S37" s="159"/>
    </row>
    <row r="38" customFormat="false" ht="15" hidden="false" customHeight="false" outlineLevel="0" collapsed="false">
      <c r="A38" s="0" t="n">
        <v>3</v>
      </c>
      <c r="B38" s="0" t="s">
        <v>122</v>
      </c>
      <c r="F38" s="26" t="s">
        <v>53</v>
      </c>
      <c r="G38" s="27" t="n">
        <v>0.0478</v>
      </c>
      <c r="J38" s="160"/>
      <c r="K38" s="161" t="s">
        <v>5</v>
      </c>
      <c r="L38" s="162"/>
      <c r="M38" s="163"/>
      <c r="P38" s="160"/>
      <c r="Q38" s="162" t="s">
        <v>78</v>
      </c>
      <c r="R38" s="162" t="s">
        <v>79</v>
      </c>
      <c r="S38" s="164" t="s">
        <v>12</v>
      </c>
      <c r="U38" s="157" t="s">
        <v>123</v>
      </c>
      <c r="V38" s="158"/>
      <c r="W38" s="158"/>
      <c r="X38" s="159"/>
    </row>
    <row r="39" customFormat="false" ht="15" hidden="false" customHeight="false" outlineLevel="0" collapsed="false">
      <c r="A39" s="0" t="n">
        <v>4</v>
      </c>
      <c r="B39" s="0" t="s">
        <v>124</v>
      </c>
      <c r="F39" s="26" t="s">
        <v>56</v>
      </c>
      <c r="G39" s="27" t="n">
        <v>0.1105</v>
      </c>
      <c r="J39" s="160"/>
      <c r="K39" s="162" t="s">
        <v>78</v>
      </c>
      <c r="L39" s="162" t="s">
        <v>79</v>
      </c>
      <c r="M39" s="164" t="s">
        <v>12</v>
      </c>
      <c r="P39" s="160" t="s">
        <v>17</v>
      </c>
      <c r="Q39" s="165" t="n">
        <f aca="false">K40-V41</f>
        <v>19866398.849132</v>
      </c>
      <c r="R39" s="165" t="n">
        <f aca="false">L40-W41</f>
        <v>18973521.1364004</v>
      </c>
      <c r="S39" s="166" t="n">
        <f aca="false">R39+Q39</f>
        <v>38839919.9855324</v>
      </c>
      <c r="U39" s="160"/>
      <c r="V39" s="161" t="s">
        <v>5</v>
      </c>
      <c r="W39" s="162"/>
      <c r="X39" s="163"/>
    </row>
    <row r="40" customFormat="false" ht="15" hidden="false" customHeight="false" outlineLevel="0" collapsed="false">
      <c r="A40" s="0" t="n">
        <v>5</v>
      </c>
      <c r="B40" s="0" t="s">
        <v>125</v>
      </c>
      <c r="F40" s="26" t="s">
        <v>60</v>
      </c>
      <c r="G40" s="27" t="n">
        <v>0.003</v>
      </c>
      <c r="J40" s="160" t="s">
        <v>17</v>
      </c>
      <c r="K40" s="165" t="n">
        <f aca="false">L3</f>
        <v>63401451.265612</v>
      </c>
      <c r="L40" s="167" t="n">
        <f aca="false">M3</f>
        <v>61179974.7210658</v>
      </c>
      <c r="M40" s="166" t="n">
        <f aca="false">L40+K40</f>
        <v>124581425.986678</v>
      </c>
      <c r="N40" s="31" t="s">
        <v>16</v>
      </c>
      <c r="O40" s="31" t="s">
        <v>16</v>
      </c>
      <c r="P40" s="160" t="s">
        <v>22</v>
      </c>
      <c r="Q40" s="165" t="n">
        <f aca="false">K41-V42</f>
        <v>67906353.1718963</v>
      </c>
      <c r="R40" s="165" t="n">
        <f aca="false">L41-W42</f>
        <v>70743179.6334695</v>
      </c>
      <c r="S40" s="168" t="n">
        <f aca="false">R40+Q40</f>
        <v>138649532.805366</v>
      </c>
      <c r="T40" s="169" t="s">
        <v>126</v>
      </c>
      <c r="U40" s="160"/>
      <c r="V40" s="162" t="s">
        <v>78</v>
      </c>
      <c r="W40" s="162" t="s">
        <v>79</v>
      </c>
      <c r="X40" s="164" t="s">
        <v>12</v>
      </c>
    </row>
    <row r="41" customFormat="false" ht="15" hidden="false" customHeight="false" outlineLevel="0" collapsed="false">
      <c r="F41" s="26" t="s">
        <v>62</v>
      </c>
      <c r="G41" s="27" t="n">
        <v>0.0906</v>
      </c>
      <c r="J41" s="160" t="s">
        <v>22</v>
      </c>
      <c r="K41" s="170" t="n">
        <f aca="false">L4+L21*2+K27*2</f>
        <v>196088757.001329</v>
      </c>
      <c r="L41" s="171" t="n">
        <f aca="false">M4+M21*2+L27*2</f>
        <v>195632408.935853</v>
      </c>
      <c r="M41" s="168" t="n">
        <f aca="false">L41+K41</f>
        <v>391721165.937182</v>
      </c>
      <c r="P41" s="160" t="s">
        <v>24</v>
      </c>
      <c r="Q41" s="165" t="n">
        <f aca="false">K42-V43</f>
        <v>20240027.5464268</v>
      </c>
      <c r="R41" s="165" t="n">
        <f aca="false">L42-W43</f>
        <v>22898837.6621994</v>
      </c>
      <c r="S41" s="168" t="n">
        <f aca="false">R41+Q41</f>
        <v>43138865.2086262</v>
      </c>
      <c r="U41" s="160" t="s">
        <v>17</v>
      </c>
      <c r="V41" s="165" t="n">
        <f aca="false">V11+V12+V14+V15*2+V16*2+V22+V20+V34*10</f>
        <v>43535052.41648</v>
      </c>
      <c r="W41" s="167" t="n">
        <f aca="false">W11+W12+W14+W15*2+W16*2+W22+W20+W34*10</f>
        <v>42206453.5846653</v>
      </c>
      <c r="X41" s="166" t="n">
        <f aca="false">W41+V41</f>
        <v>85741506.0011453</v>
      </c>
    </row>
    <row r="42" customFormat="false" ht="15" hidden="false" customHeight="false" outlineLevel="0" collapsed="false">
      <c r="F42" s="26" t="s">
        <v>65</v>
      </c>
      <c r="G42" s="27" t="n">
        <v>0.0547</v>
      </c>
      <c r="J42" s="160" t="s">
        <v>24</v>
      </c>
      <c r="K42" s="170" t="n">
        <f aca="false">L5+L21+K27</f>
        <v>83591683.1510119</v>
      </c>
      <c r="L42" s="171" t="n">
        <f aca="false">M5+M21+L27</f>
        <v>84032515.3822618</v>
      </c>
      <c r="M42" s="168" t="n">
        <f aca="false">L42+K42</f>
        <v>167624198.533274</v>
      </c>
      <c r="P42" s="160" t="s">
        <v>28</v>
      </c>
      <c r="Q42" s="165" t="n">
        <f aca="false">K43-V44</f>
        <v>5779.9527093596</v>
      </c>
      <c r="R42" s="165" t="n">
        <f aca="false">L43-W44</f>
        <v>98259.1960591131</v>
      </c>
      <c r="S42" s="168" t="n">
        <f aca="false">R42+Q42</f>
        <v>104039.148768473</v>
      </c>
      <c r="U42" s="160" t="s">
        <v>22</v>
      </c>
      <c r="V42" s="170" t="n">
        <f aca="false">V13*2+V14*4+V15*4+V16*6+V19*2+V21*3+V22+V24+V27*2+V34*8</f>
        <v>128182403.829433</v>
      </c>
      <c r="W42" s="171" t="n">
        <f aca="false">W13*2+W14*4+W15*4+W16*6+W19*2+W21*3+W22+W24+W27*2+W34*8</f>
        <v>124889229.302384</v>
      </c>
      <c r="X42" s="168" t="n">
        <f aca="false">W42+V42</f>
        <v>253071633.131817</v>
      </c>
    </row>
    <row r="43" customFormat="false" ht="15.75" hidden="false" customHeight="false" outlineLevel="0" collapsed="false">
      <c r="F43" s="45" t="s">
        <v>68</v>
      </c>
      <c r="G43" s="47" t="n">
        <v>0.1075</v>
      </c>
      <c r="J43" s="160" t="s">
        <v>28</v>
      </c>
      <c r="K43" s="170" t="n">
        <f aca="false">L6</f>
        <v>87575.0410509031</v>
      </c>
      <c r="L43" s="171" t="n">
        <f aca="false">M6</f>
        <v>1488775.69786535</v>
      </c>
      <c r="M43" s="168" t="n">
        <f aca="false">L43+K43</f>
        <v>1576350.73891626</v>
      </c>
      <c r="P43" s="172" t="s">
        <v>33</v>
      </c>
      <c r="Q43" s="173" t="n">
        <f aca="false">K44-V45</f>
        <v>0</v>
      </c>
      <c r="R43" s="173" t="n">
        <f aca="false">L44-W45</f>
        <v>1587.50551657467</v>
      </c>
      <c r="S43" s="174" t="n">
        <f aca="false">R43+Q43</f>
        <v>1587.50551657467</v>
      </c>
      <c r="U43" s="160" t="s">
        <v>24</v>
      </c>
      <c r="V43" s="170" t="n">
        <f aca="false">V11*2+V12+V20+V27</f>
        <v>63351655.6045851</v>
      </c>
      <c r="W43" s="171" t="n">
        <f aca="false">W11*2+W12+W20+W27</f>
        <v>61133677.7200624</v>
      </c>
      <c r="X43" s="168" t="n">
        <f aca="false">W43+V43</f>
        <v>124485333.324648</v>
      </c>
    </row>
    <row r="44" customFormat="false" ht="15.75" hidden="false" customHeight="false" outlineLevel="0" collapsed="false">
      <c r="F44" s="74" t="s">
        <v>127</v>
      </c>
      <c r="G44" s="75"/>
      <c r="J44" s="172" t="s">
        <v>33</v>
      </c>
      <c r="K44" s="175" t="n">
        <f aca="false">L7</f>
        <v>0</v>
      </c>
      <c r="L44" s="176" t="n">
        <f aca="false">M7</f>
        <v>19126.5724888515</v>
      </c>
      <c r="M44" s="174" t="n">
        <f aca="false">L44+K44</f>
        <v>19126.5724888515</v>
      </c>
      <c r="P44" s="177" t="s">
        <v>128</v>
      </c>
      <c r="Q44" s="124"/>
      <c r="R44" s="124"/>
      <c r="S44" s="39"/>
      <c r="U44" s="160" t="s">
        <v>28</v>
      </c>
      <c r="V44" s="170" t="n">
        <f aca="false">V21+V22+V23*2</f>
        <v>81795.0883415435</v>
      </c>
      <c r="W44" s="171" t="n">
        <f aca="false">W21+W22+W23*2</f>
        <v>1390516.50180624</v>
      </c>
      <c r="X44" s="168" t="n">
        <f aca="false">W44+V44</f>
        <v>1472311.59014778</v>
      </c>
    </row>
    <row r="45" customFormat="false" ht="15.75" hidden="false" customHeight="false" outlineLevel="0" collapsed="false">
      <c r="R45" s="0" t="s">
        <v>129</v>
      </c>
      <c r="S45" s="31"/>
      <c r="T45" s="31"/>
      <c r="U45" s="172" t="s">
        <v>33</v>
      </c>
      <c r="V45" s="175" t="n">
        <f aca="false">V19+V20</f>
        <v>0</v>
      </c>
      <c r="W45" s="176" t="n">
        <f aca="false">W19+W20</f>
        <v>17539.0669722768</v>
      </c>
      <c r="X45" s="174" t="n">
        <f aca="false">W45+V45</f>
        <v>17539.0669722768</v>
      </c>
      <c r="Y45" s="31"/>
      <c r="Z45" s="31"/>
      <c r="AA45" s="31"/>
    </row>
    <row r="46" customFormat="false" ht="15.75" hidden="false" customHeight="false" outlineLevel="0" collapsed="false">
      <c r="R46" s="0" t="s">
        <v>129</v>
      </c>
    </row>
    <row r="47" customFormat="false" ht="15" hidden="false" customHeight="false" outlineLevel="0" collapsed="false">
      <c r="Q47" s="157" t="s">
        <v>130</v>
      </c>
      <c r="R47" s="178" t="s">
        <v>5</v>
      </c>
      <c r="S47" s="158"/>
      <c r="T47" s="159"/>
    </row>
    <row r="48" customFormat="false" ht="15" hidden="false" customHeight="false" outlineLevel="0" collapsed="false">
      <c r="Q48" s="160"/>
      <c r="R48" s="161" t="s">
        <v>78</v>
      </c>
      <c r="S48" s="161" t="s">
        <v>79</v>
      </c>
      <c r="T48" s="164" t="s">
        <v>12</v>
      </c>
    </row>
    <row r="49" customFormat="false" ht="15" hidden="false" customHeight="false" outlineLevel="0" collapsed="false">
      <c r="Q49" s="160" t="s">
        <v>33</v>
      </c>
      <c r="R49" s="179" t="n">
        <f aca="false">U49/100*L7</f>
        <v>0</v>
      </c>
      <c r="S49" s="179" t="n">
        <f aca="false">U49/100*M7</f>
        <v>1587.50551657467</v>
      </c>
      <c r="T49" s="168" t="n">
        <f aca="false">S49+R49</f>
        <v>1587.50551657467</v>
      </c>
      <c r="U49" s="180" t="n">
        <v>8.3</v>
      </c>
      <c r="V49" s="181" t="s">
        <v>131</v>
      </c>
      <c r="W49" s="82"/>
    </row>
    <row r="50" customFormat="false" ht="15" hidden="false" customHeight="false" outlineLevel="0" collapsed="false">
      <c r="Q50" s="160" t="s">
        <v>28</v>
      </c>
      <c r="R50" s="179" t="n">
        <f aca="false">U50/100*L6</f>
        <v>5779.95270935961</v>
      </c>
      <c r="S50" s="179" t="n">
        <f aca="false">U50/100*M6</f>
        <v>98259.1960591133</v>
      </c>
      <c r="T50" s="168" t="n">
        <f aca="false">S50+R50</f>
        <v>104039.148768473</v>
      </c>
      <c r="U50" s="13" t="n">
        <v>6.6</v>
      </c>
      <c r="V50" s="182" t="s">
        <v>132</v>
      </c>
      <c r="W50" s="183"/>
    </row>
    <row r="51" customFormat="false" ht="15" hidden="false" customHeight="false" outlineLevel="0" collapsed="false">
      <c r="Q51" s="184" t="s">
        <v>133</v>
      </c>
      <c r="R51" s="67" t="n">
        <f aca="false">U51/100*L5</f>
        <v>1381146.547125</v>
      </c>
      <c r="S51" s="67" t="n">
        <f aca="false">U51/100*M5</f>
        <v>1398779.836375</v>
      </c>
      <c r="T51" s="113" t="n">
        <f aca="false">S51+R51</f>
        <v>2779926.3835</v>
      </c>
      <c r="U51" s="185" t="n">
        <v>4</v>
      </c>
      <c r="V51" s="81" t="s">
        <v>134</v>
      </c>
      <c r="W51" s="81"/>
      <c r="X51" s="81"/>
      <c r="Y51" s="81"/>
      <c r="Z51" s="186"/>
      <c r="AA51" s="82"/>
      <c r="AB51" s="82"/>
    </row>
    <row r="52" customFormat="false" ht="15" hidden="false" customHeight="false" outlineLevel="0" collapsed="false">
      <c r="Q52" s="187" t="s">
        <v>135</v>
      </c>
      <c r="R52" s="188" t="n">
        <f aca="false">Q41</f>
        <v>20240027.5464268</v>
      </c>
      <c r="S52" s="188" t="n">
        <f aca="false">R41</f>
        <v>22898837.6621994</v>
      </c>
      <c r="T52" s="189" t="n">
        <f aca="false">S41</f>
        <v>43138865.2086262</v>
      </c>
    </row>
    <row r="53" customFormat="false" ht="15" hidden="false" customHeight="false" outlineLevel="0" collapsed="false">
      <c r="Q53" s="160" t="s">
        <v>22</v>
      </c>
      <c r="R53" s="179" t="n">
        <f aca="false">Q40</f>
        <v>67906353.1718963</v>
      </c>
      <c r="S53" s="179" t="n">
        <f aca="false">R40</f>
        <v>70743179.6334695</v>
      </c>
      <c r="T53" s="168" t="n">
        <f aca="false">S40</f>
        <v>138649532.805366</v>
      </c>
    </row>
    <row r="54" customFormat="false" ht="15.75" hidden="false" customHeight="false" outlineLevel="0" collapsed="false">
      <c r="Q54" s="172" t="s">
        <v>17</v>
      </c>
      <c r="R54" s="190" t="n">
        <f aca="false">Q39</f>
        <v>19866398.849132</v>
      </c>
      <c r="S54" s="190" t="n">
        <f aca="false">R39</f>
        <v>18973521.1364004</v>
      </c>
      <c r="T54" s="174" t="n">
        <f aca="false">S39</f>
        <v>38839919.9855324</v>
      </c>
    </row>
    <row r="55" customFormat="false" ht="15" hidden="false" customHeight="false" outlineLevel="0" collapsed="false">
      <c r="Q55" s="8" t="s">
        <v>36</v>
      </c>
      <c r="R55" s="58" t="s">
        <v>6</v>
      </c>
      <c r="S55" s="6"/>
      <c r="T55" s="6"/>
    </row>
    <row r="56" customFormat="false" ht="15" hidden="false" customHeight="false" outlineLevel="0" collapsed="false">
      <c r="Q56" s="21"/>
      <c r="R56" s="191" t="s">
        <v>10</v>
      </c>
      <c r="S56" s="192" t="s">
        <v>11</v>
      </c>
      <c r="T56" s="192" t="s">
        <v>136</v>
      </c>
    </row>
    <row r="57" customFormat="false" ht="15" hidden="false" customHeight="false" outlineLevel="0" collapsed="false">
      <c r="Q57" s="21" t="s">
        <v>44</v>
      </c>
      <c r="R57" s="41" t="n">
        <f aca="false">L11</f>
        <v>67794231.84733</v>
      </c>
      <c r="S57" s="41" t="n">
        <f aca="false">M11</f>
        <v>67794231.84733</v>
      </c>
      <c r="T57" s="68" t="n">
        <f aca="false">N11</f>
        <v>135588463.69466</v>
      </c>
    </row>
    <row r="58" customFormat="false" ht="15" hidden="false" customHeight="false" outlineLevel="0" collapsed="false">
      <c r="Q58" s="21" t="s">
        <v>47</v>
      </c>
      <c r="R58" s="41" t="n">
        <f aca="false">L12</f>
        <v>954344.2808</v>
      </c>
      <c r="S58" s="41" t="n">
        <f aca="false">M12</f>
        <v>954344.2808</v>
      </c>
      <c r="T58" s="68" t="n">
        <f aca="false">N12</f>
        <v>1908688.5616</v>
      </c>
    </row>
    <row r="59" customFormat="false" ht="15" hidden="false" customHeight="false" outlineLevel="0" collapsed="false">
      <c r="Q59" s="21" t="s">
        <v>50</v>
      </c>
      <c r="R59" s="41" t="n">
        <f aca="false">L13</f>
        <v>441384.22987</v>
      </c>
      <c r="S59" s="41" t="n">
        <f aca="false">M13</f>
        <v>441384.22987</v>
      </c>
      <c r="T59" s="68" t="n">
        <f aca="false">N13</f>
        <v>882768.45974</v>
      </c>
    </row>
    <row r="60" customFormat="false" ht="15" hidden="false" customHeight="false" outlineLevel="0" collapsed="false">
      <c r="Q60" s="21" t="s">
        <v>53</v>
      </c>
      <c r="R60" s="41" t="n">
        <f aca="false">L14</f>
        <v>5702207.07778</v>
      </c>
      <c r="S60" s="41" t="n">
        <f aca="false">M14</f>
        <v>5702207.07778</v>
      </c>
      <c r="T60" s="68" t="n">
        <f aca="false">N14</f>
        <v>11404414.15556</v>
      </c>
    </row>
    <row r="61" customFormat="false" ht="15" hidden="false" customHeight="false" outlineLevel="0" collapsed="false">
      <c r="Q61" s="21" t="s">
        <v>56</v>
      </c>
      <c r="R61" s="41" t="n">
        <f aca="false">L15</f>
        <v>13181880.37855</v>
      </c>
      <c r="S61" s="41" t="n">
        <f aca="false">M15</f>
        <v>13181880.37855</v>
      </c>
      <c r="T61" s="68" t="n">
        <f aca="false">N15</f>
        <v>26363760.7571</v>
      </c>
    </row>
    <row r="62" customFormat="false" ht="15" hidden="false" customHeight="false" outlineLevel="0" collapsed="false">
      <c r="Q62" s="21" t="s">
        <v>60</v>
      </c>
      <c r="R62" s="41" t="n">
        <f aca="false">L16</f>
        <v>357879.1053</v>
      </c>
      <c r="S62" s="41" t="n">
        <f aca="false">M16</f>
        <v>357879.1053</v>
      </c>
      <c r="T62" s="68" t="n">
        <f aca="false">N16</f>
        <v>715758.2106</v>
      </c>
    </row>
    <row r="63" customFormat="false" ht="15" hidden="false" customHeight="false" outlineLevel="0" collapsed="false">
      <c r="Q63" s="21" t="s">
        <v>62</v>
      </c>
      <c r="R63" s="41" t="n">
        <f aca="false">L17</f>
        <v>10807948.98006</v>
      </c>
      <c r="S63" s="41" t="n">
        <f aca="false">M17</f>
        <v>10807948.98006</v>
      </c>
      <c r="T63" s="68" t="n">
        <f aca="false">N17</f>
        <v>21615897.96012</v>
      </c>
    </row>
    <row r="64" customFormat="false" ht="15" hidden="false" customHeight="false" outlineLevel="0" collapsed="false">
      <c r="Q64" s="21" t="s">
        <v>65</v>
      </c>
      <c r="R64" s="41" t="n">
        <f aca="false">L18</f>
        <v>6525329.01997</v>
      </c>
      <c r="S64" s="41" t="n">
        <f aca="false">M18</f>
        <v>6525329.01997</v>
      </c>
      <c r="T64" s="68" t="n">
        <f aca="false">N18</f>
        <v>13050658.03994</v>
      </c>
    </row>
    <row r="65" customFormat="false" ht="15.75" hidden="false" customHeight="false" outlineLevel="0" collapsed="false">
      <c r="Q65" s="51" t="s">
        <v>68</v>
      </c>
      <c r="R65" s="52" t="n">
        <f aca="false">L19</f>
        <v>12824001.27325</v>
      </c>
      <c r="S65" s="52" t="n">
        <f aca="false">M19</f>
        <v>12824001.27325</v>
      </c>
      <c r="T65" s="193" t="n">
        <f aca="false">N19</f>
        <v>25648002.5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2" min="12" style="0" width="10.99"/>
    <col collapsed="false" customWidth="true" hidden="false" outlineLevel="0" max="16" min="15" style="0" width="12.7"/>
    <col collapsed="false" customWidth="true" hidden="false" outlineLevel="0" max="22" min="22" style="0" width="12.85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94" t="s">
        <v>137</v>
      </c>
      <c r="C2" s="195"/>
      <c r="D2" s="196"/>
      <c r="E2" s="197"/>
      <c r="G2" s="8" t="s">
        <v>39</v>
      </c>
      <c r="H2" s="9" t="s">
        <v>5</v>
      </c>
      <c r="I2" s="60"/>
      <c r="J2" s="60"/>
      <c r="K2" s="3" t="s">
        <v>104</v>
      </c>
      <c r="L2" s="3" t="s">
        <v>6</v>
      </c>
      <c r="N2" s="8" t="s">
        <v>130</v>
      </c>
      <c r="O2" s="9" t="s">
        <v>5</v>
      </c>
      <c r="P2" s="60"/>
      <c r="Q2" s="7"/>
      <c r="R2" s="7" t="s">
        <v>6</v>
      </c>
    </row>
    <row r="3" customFormat="false" ht="15" hidden="false" customHeight="false" outlineLevel="0" collapsed="false">
      <c r="B3" s="198"/>
      <c r="C3" s="199" t="s">
        <v>10</v>
      </c>
      <c r="D3" s="199" t="s">
        <v>11</v>
      </c>
      <c r="E3" s="200" t="s">
        <v>12</v>
      </c>
      <c r="G3" s="21"/>
      <c r="H3" s="65" t="s">
        <v>10</v>
      </c>
      <c r="I3" s="65" t="s">
        <v>11</v>
      </c>
      <c r="J3" s="65" t="s">
        <v>12</v>
      </c>
      <c r="K3" s="25" t="s">
        <v>12</v>
      </c>
      <c r="L3" s="25" t="s">
        <v>136</v>
      </c>
      <c r="N3" s="21"/>
      <c r="O3" s="65" t="s">
        <v>78</v>
      </c>
      <c r="P3" s="65" t="s">
        <v>79</v>
      </c>
      <c r="Q3" s="25" t="s">
        <v>12</v>
      </c>
      <c r="R3" s="25" t="s">
        <v>12</v>
      </c>
    </row>
    <row r="4" customFormat="false" ht="15.75" hidden="false" customHeight="false" outlineLevel="0" collapsed="false">
      <c r="B4" s="201" t="s">
        <v>6</v>
      </c>
      <c r="C4" s="202" t="n">
        <f aca="false">Data!G13</f>
        <v>1803917058.82353</v>
      </c>
      <c r="D4" s="202" t="n">
        <f aca="false">Data!H13</f>
        <v>1803917058.82353</v>
      </c>
      <c r="E4" s="203" t="n">
        <f aca="false">D4+C4</f>
        <v>3607834117.64706</v>
      </c>
      <c r="G4" s="37" t="s">
        <v>34</v>
      </c>
      <c r="H4" s="84" t="n">
        <f aca="false">Data!V11</f>
        <v>5538169.72869069</v>
      </c>
      <c r="I4" s="34" t="n">
        <f aca="false">Data!W11</f>
        <v>5344121.89687591</v>
      </c>
      <c r="J4" s="67" t="n">
        <f aca="false">Data!X11</f>
        <v>10882291.6255666</v>
      </c>
      <c r="K4" s="204" t="n">
        <f aca="false">J4/$J$18*100</f>
        <v>7.04615097241124</v>
      </c>
      <c r="L4" s="36" t="n">
        <f aca="false">J4*(B16+B17*2)</f>
        <v>478929654.441186</v>
      </c>
      <c r="N4" s="37" t="s">
        <v>33</v>
      </c>
      <c r="O4" s="84" t="n">
        <f aca="false">Data!R49</f>
        <v>0</v>
      </c>
      <c r="P4" s="66" t="n">
        <f aca="false">Data!S49</f>
        <v>1587.50551657467</v>
      </c>
      <c r="Q4" s="36" t="n">
        <f aca="false">Data!T49</f>
        <v>1587.50551657467</v>
      </c>
      <c r="R4" s="36" t="n">
        <f aca="false">Q4*B20</f>
        <v>50903.3643889669</v>
      </c>
    </row>
    <row r="5" customFormat="false" ht="15" hidden="false" customHeight="false" outlineLevel="0" collapsed="false">
      <c r="G5" s="21" t="s">
        <v>37</v>
      </c>
      <c r="H5" s="205" t="n">
        <f aca="false">Data!V12</f>
        <v>20155306.2257268</v>
      </c>
      <c r="I5" s="41" t="n">
        <f aca="false">Data!W12</f>
        <v>19449099.3624009</v>
      </c>
      <c r="J5" s="18" t="n">
        <f aca="false">Data!X12</f>
        <v>39604405.5881276</v>
      </c>
      <c r="K5" s="206" t="n">
        <f aca="false">J5/$J$18*100</f>
        <v>25.6433691127097</v>
      </c>
      <c r="L5" s="32" t="n">
        <f aca="false">J5*(B17+B16)</f>
        <v>1109319400.52345</v>
      </c>
      <c r="N5" s="21" t="s">
        <v>28</v>
      </c>
      <c r="O5" s="205" t="n">
        <f aca="false">Data!R50</f>
        <v>5779.95270935961</v>
      </c>
      <c r="P5" s="68" t="n">
        <f aca="false">Data!S50</f>
        <v>98259.1960591133</v>
      </c>
      <c r="Q5" s="32" t="n">
        <f aca="false">Data!T50</f>
        <v>104039.148768473</v>
      </c>
      <c r="R5" s="32" t="n">
        <f aca="false">Q5*B19</f>
        <v>1457276.3568</v>
      </c>
    </row>
    <row r="6" customFormat="false" ht="15.75" hidden="false" customHeight="false" outlineLevel="0" collapsed="false">
      <c r="G6" s="21" t="s">
        <v>38</v>
      </c>
      <c r="H6" s="205" t="n">
        <f aca="false">Data!V13</f>
        <v>9986863.44517993</v>
      </c>
      <c r="I6" s="41" t="n">
        <f aca="false">Data!W13</f>
        <v>9636941.12551394</v>
      </c>
      <c r="J6" s="18" t="n">
        <f aca="false">Data!X13</f>
        <v>19623804.5706939</v>
      </c>
      <c r="K6" s="206" t="n">
        <f aca="false">J6/$J$18*100</f>
        <v>12.706173884676</v>
      </c>
      <c r="L6" s="32" t="n">
        <f aca="false">J6*B18*2</f>
        <v>39557665.2536047</v>
      </c>
      <c r="N6" s="21" t="s">
        <v>24</v>
      </c>
      <c r="O6" s="205" t="n">
        <f aca="false">Data!R52</f>
        <v>20240027.5464268</v>
      </c>
      <c r="P6" s="68" t="n">
        <f aca="false">Data!S52</f>
        <v>22898837.6621994</v>
      </c>
      <c r="Q6" s="32" t="n">
        <f aca="false">Data!T52</f>
        <v>43138865.2086262</v>
      </c>
      <c r="R6" s="32" t="n">
        <f aca="false">Q6*B17</f>
        <v>690221843.338019</v>
      </c>
    </row>
    <row r="7" customFormat="false" ht="15" hidden="false" customHeight="false" outlineLevel="0" collapsed="false">
      <c r="B7" s="207" t="s">
        <v>91</v>
      </c>
      <c r="C7" s="195"/>
      <c r="D7" s="195"/>
      <c r="E7" s="197"/>
      <c r="G7" s="21" t="s">
        <v>42</v>
      </c>
      <c r="H7" s="205" t="n">
        <f aca="false">Data!V14</f>
        <v>7081594.07930941</v>
      </c>
      <c r="I7" s="41" t="n">
        <f aca="false">Data!W14</f>
        <v>6833467.34354625</v>
      </c>
      <c r="J7" s="18" t="n">
        <f aca="false">Data!X14</f>
        <v>13915061.4228557</v>
      </c>
      <c r="K7" s="206" t="n">
        <f aca="false">J7/$J$18*100</f>
        <v>9.00983239095207</v>
      </c>
      <c r="L7" s="32" t="n">
        <f aca="false">J7*(B16+B18*4)</f>
        <v>223219849.320881</v>
      </c>
      <c r="N7" s="21" t="s">
        <v>22</v>
      </c>
      <c r="O7" s="205" t="n">
        <f aca="false">Data!R53</f>
        <v>67906353.1718963</v>
      </c>
      <c r="P7" s="68" t="n">
        <f aca="false">Data!S53</f>
        <v>70743179.6334695</v>
      </c>
      <c r="Q7" s="32" t="n">
        <f aca="false">Data!T53</f>
        <v>138649532.805366</v>
      </c>
      <c r="R7" s="32" t="n">
        <f aca="false">Q7*B18</f>
        <v>139744864.114528</v>
      </c>
    </row>
    <row r="8" customFormat="false" ht="15.75" hidden="false" customHeight="false" outlineLevel="0" collapsed="false">
      <c r="B8" s="208"/>
      <c r="C8" s="209" t="s">
        <v>78</v>
      </c>
      <c r="D8" s="209" t="s">
        <v>79</v>
      </c>
      <c r="E8" s="200" t="s">
        <v>12</v>
      </c>
      <c r="G8" s="21" t="s">
        <v>45</v>
      </c>
      <c r="H8" s="205" t="n">
        <f aca="false">Data!V15</f>
        <v>2315136.52592807</v>
      </c>
      <c r="I8" s="41" t="n">
        <f aca="false">Data!W15</f>
        <v>2234018.1700055</v>
      </c>
      <c r="J8" s="18" t="n">
        <f aca="false">Data!X15</f>
        <v>4549154.69593358</v>
      </c>
      <c r="K8" s="206" t="n">
        <f aca="false">J8/$J$18*100</f>
        <v>2.94552212781125</v>
      </c>
      <c r="L8" s="32" t="n">
        <f aca="false">J8*(B16*2+B18*4)</f>
        <v>127611067.86845</v>
      </c>
      <c r="N8" s="21" t="s">
        <v>17</v>
      </c>
      <c r="O8" s="205" t="n">
        <f aca="false">Data!R54</f>
        <v>19866398.849132</v>
      </c>
      <c r="P8" s="68" t="n">
        <f aca="false">Data!S54</f>
        <v>18973521.1364004</v>
      </c>
      <c r="Q8" s="32" t="n">
        <f aca="false">Data!T54</f>
        <v>38839919.9855324</v>
      </c>
      <c r="R8" s="32" t="n">
        <f aca="false">Q8*B16</f>
        <v>466467439.026245</v>
      </c>
    </row>
    <row r="9" customFormat="false" ht="15.75" hidden="false" customHeight="false" outlineLevel="0" collapsed="false">
      <c r="B9" s="210" t="s">
        <v>6</v>
      </c>
      <c r="C9" s="211" t="n">
        <f aca="false">Data!K26</f>
        <v>613331800</v>
      </c>
      <c r="D9" s="212" t="n">
        <f aca="false">Data!L26</f>
        <v>613331800</v>
      </c>
      <c r="E9" s="213" t="n">
        <f aca="false">Data!M26</f>
        <v>1226663600</v>
      </c>
      <c r="G9" s="78" t="s">
        <v>48</v>
      </c>
      <c r="H9" s="95" t="n">
        <f aca="false">Data!V16</f>
        <v>317763.836892089</v>
      </c>
      <c r="I9" s="56" t="n">
        <f aca="false">Data!W16</f>
        <v>306629.944902716</v>
      </c>
      <c r="J9" s="80" t="n">
        <f aca="false">Data!X16</f>
        <v>624393.781794805</v>
      </c>
      <c r="K9" s="214" t="n">
        <f aca="false">J9/$J$18*100</f>
        <v>0.404287350876055</v>
      </c>
      <c r="L9" s="32" t="n">
        <f aca="false">J9*(B16*2+B18*6)</f>
        <v>18773897.5947371</v>
      </c>
      <c r="N9" s="153" t="s">
        <v>12</v>
      </c>
      <c r="O9" s="215" t="n">
        <f aca="false">SUM(O4:O8)</f>
        <v>108018559.520164</v>
      </c>
      <c r="P9" s="216" t="n">
        <f aca="false">SUM(P4:P8)</f>
        <v>112715385.133645</v>
      </c>
      <c r="Q9" s="71" t="n">
        <f aca="false">SUM(Q4:Q8)</f>
        <v>220733944.65381</v>
      </c>
      <c r="R9" s="71" t="n">
        <f aca="false">SUM(R4:R8)</f>
        <v>1297942326.19998</v>
      </c>
    </row>
    <row r="10" customFormat="false" ht="15.75" hidden="false" customHeight="false" outlineLevel="0" collapsed="false">
      <c r="B10" s="217" t="s">
        <v>5</v>
      </c>
      <c r="C10" s="218" t="n">
        <f aca="false">Data!K27</f>
        <v>34043727.7975133</v>
      </c>
      <c r="D10" s="219" t="n">
        <f aca="false">Data!L27</f>
        <v>34043727.7975133</v>
      </c>
      <c r="E10" s="220" t="n">
        <f aca="false">Data!M27</f>
        <v>68087455.5950267</v>
      </c>
      <c r="G10" s="21" t="s">
        <v>69</v>
      </c>
      <c r="H10" s="205" t="n">
        <f aca="false">Data!V19</f>
        <v>0</v>
      </c>
      <c r="I10" s="41" t="n">
        <f aca="false">Data!W19</f>
        <v>15785.1602750491</v>
      </c>
      <c r="J10" s="18" t="n">
        <f aca="false">Data!X19</f>
        <v>15785.1602750491</v>
      </c>
      <c r="K10" s="206" t="n">
        <f aca="false">J10/$J$18*100</f>
        <v>0.0102206985668713</v>
      </c>
      <c r="L10" s="36" t="n">
        <f aca="false">J10*(B18*2+B20)</f>
        <v>537970.890301894</v>
      </c>
    </row>
    <row r="11" customFormat="false" ht="15" hidden="false" customHeight="false" outlineLevel="0" collapsed="false">
      <c r="G11" s="21" t="s">
        <v>75</v>
      </c>
      <c r="H11" s="205" t="n">
        <f aca="false">Data!V20</f>
        <v>0</v>
      </c>
      <c r="I11" s="41" t="n">
        <f aca="false">Data!W20</f>
        <v>1753.90669722768</v>
      </c>
      <c r="J11" s="18" t="n">
        <f aca="false">Data!X20</f>
        <v>1753.90669722768</v>
      </c>
      <c r="K11" s="206" t="n">
        <f aca="false">J11/$J$18*100</f>
        <v>0.00113563317409682</v>
      </c>
      <c r="L11" s="32" t="n">
        <f aca="false">J11*(B16+B17+B18)</f>
        <v>50894.6891494831</v>
      </c>
      <c r="N11" s="8" t="s">
        <v>130</v>
      </c>
      <c r="O11" s="9" t="s">
        <v>6</v>
      </c>
      <c r="P11" s="60"/>
      <c r="Q11" s="7"/>
    </row>
    <row r="12" customFormat="false" ht="15" hidden="false" customHeight="false" outlineLevel="0" collapsed="false">
      <c r="G12" s="21" t="s">
        <v>82</v>
      </c>
      <c r="H12" s="205" t="n">
        <f aca="false">Data!V21</f>
        <v>20448.7720853859</v>
      </c>
      <c r="I12" s="41" t="n">
        <f aca="false">Data!W21</f>
        <v>347629.12545156</v>
      </c>
      <c r="J12" s="18" t="n">
        <f aca="false">Data!X21</f>
        <v>368077.897536946</v>
      </c>
      <c r="K12" s="206" t="n">
        <f aca="false">J12/$J$18*100</f>
        <v>0.23832594502061</v>
      </c>
      <c r="L12" s="32" t="n">
        <f aca="false">J12*(B19+B18*3)</f>
        <v>6268624.24958246</v>
      </c>
      <c r="N12" s="21"/>
      <c r="O12" s="65" t="s">
        <v>78</v>
      </c>
      <c r="P12" s="65" t="s">
        <v>79</v>
      </c>
      <c r="Q12" s="25" t="s">
        <v>12</v>
      </c>
    </row>
    <row r="13" customFormat="false" ht="15" hidden="false" customHeight="false" outlineLevel="0" collapsed="false">
      <c r="G13" s="21" t="s">
        <v>86</v>
      </c>
      <c r="H13" s="205" t="n">
        <f aca="false">Data!V22</f>
        <v>8179.50883415435</v>
      </c>
      <c r="I13" s="41" t="n">
        <f aca="false">Data!W22</f>
        <v>139051.650180624</v>
      </c>
      <c r="J13" s="18" t="n">
        <f aca="false">Data!X22</f>
        <v>147231.159014778</v>
      </c>
      <c r="K13" s="206" t="n">
        <f aca="false">J13/$J$18*100</f>
        <v>0.0953303780082442</v>
      </c>
      <c r="L13" s="32" t="n">
        <f aca="false">J13*(B16+B18+B19)</f>
        <v>3978907.34925848</v>
      </c>
      <c r="N13" s="37" t="s">
        <v>44</v>
      </c>
      <c r="O13" s="84" t="n">
        <f aca="false">Data!R57</f>
        <v>67794231.84733</v>
      </c>
      <c r="P13" s="66" t="n">
        <f aca="false">Data!S57</f>
        <v>67794231.84733</v>
      </c>
      <c r="Q13" s="36" t="n">
        <f aca="false">Data!T57</f>
        <v>135588463.69466</v>
      </c>
    </row>
    <row r="14" customFormat="false" ht="15" hidden="false" customHeight="false" outlineLevel="0" collapsed="false">
      <c r="G14" s="21" t="s">
        <v>89</v>
      </c>
      <c r="H14" s="205" t="n">
        <f aca="false">Data!V23</f>
        <v>26583.4037110016</v>
      </c>
      <c r="I14" s="41" t="n">
        <f aca="false">Data!W23</f>
        <v>451917.863087028</v>
      </c>
      <c r="J14" s="18" t="n">
        <f aca="false">Data!X23</f>
        <v>478501.26679803</v>
      </c>
      <c r="K14" s="206" t="n">
        <f aca="false">J14/$J$18*100</f>
        <v>0.309823728526794</v>
      </c>
      <c r="L14" s="32" t="n">
        <f aca="false">J14*B19*2</f>
        <v>13404734.48808</v>
      </c>
      <c r="N14" s="21" t="s">
        <v>47</v>
      </c>
      <c r="O14" s="205" t="n">
        <f aca="false">Data!R58</f>
        <v>954344.2808</v>
      </c>
      <c r="P14" s="68" t="n">
        <f aca="false">Data!S58</f>
        <v>954344.2808</v>
      </c>
      <c r="Q14" s="32" t="n">
        <f aca="false">Data!T58</f>
        <v>1908688.5616</v>
      </c>
    </row>
    <row r="15" customFormat="false" ht="15" hidden="false" customHeight="false" outlineLevel="0" collapsed="false">
      <c r="A15" s="11"/>
      <c r="B15" s="12" t="s">
        <v>84</v>
      </c>
      <c r="G15" s="21" t="s">
        <v>94</v>
      </c>
      <c r="H15" s="205" t="n">
        <f aca="false">Data!V24</f>
        <v>16824.1101035173</v>
      </c>
      <c r="I15" s="41" t="n">
        <f aca="false">Data!W24</f>
        <v>16824.1101035173</v>
      </c>
      <c r="J15" s="18" t="n">
        <f aca="false">Data!X24</f>
        <v>33648.2202070347</v>
      </c>
      <c r="K15" s="206" t="n">
        <f aca="false">J15/$J$18*100</f>
        <v>0.021786811793822</v>
      </c>
      <c r="L15" s="32" t="n">
        <f aca="false">J15*(B18+B21)</f>
        <v>1226844.39214667</v>
      </c>
      <c r="N15" s="21" t="s">
        <v>50</v>
      </c>
      <c r="O15" s="205" t="n">
        <f aca="false">Data!R59</f>
        <v>441384.22987</v>
      </c>
      <c r="P15" s="68" t="n">
        <f aca="false">Data!S59</f>
        <v>441384.22987</v>
      </c>
      <c r="Q15" s="32" t="n">
        <f aca="false">Data!T59</f>
        <v>882768.45974</v>
      </c>
    </row>
    <row r="16" customFormat="false" ht="15.75" hidden="false" customHeight="false" outlineLevel="0" collapsed="false">
      <c r="A16" s="26" t="s">
        <v>17</v>
      </c>
      <c r="B16" s="27" t="n">
        <v>12.01</v>
      </c>
      <c r="G16" s="120" t="s">
        <v>46</v>
      </c>
      <c r="H16" s="122" t="n">
        <f aca="false">Data!V27</f>
        <v>32120009.9214769</v>
      </c>
      <c r="I16" s="221" t="n">
        <f aca="false">Data!W27</f>
        <v>30994580.6572125</v>
      </c>
      <c r="J16" s="222" t="n">
        <f aca="false">Data!X27</f>
        <v>63114590.5786894</v>
      </c>
      <c r="K16" s="223" t="n">
        <f aca="false">J16/$J$18*100</f>
        <v>40.8659268728442</v>
      </c>
      <c r="L16" s="224" t="n">
        <f aca="false">J16*(B18*2+B17)</f>
        <v>1137059840.94755</v>
      </c>
      <c r="N16" s="21" t="s">
        <v>53</v>
      </c>
      <c r="O16" s="205" t="n">
        <f aca="false">Data!R60</f>
        <v>5702207.07778</v>
      </c>
      <c r="P16" s="68" t="n">
        <f aca="false">Data!S60</f>
        <v>5702207.07778</v>
      </c>
      <c r="Q16" s="32" t="n">
        <f aca="false">Data!T60</f>
        <v>11404414.15556</v>
      </c>
    </row>
    <row r="17" customFormat="false" ht="15.75" hidden="false" customHeight="false" outlineLevel="0" collapsed="false">
      <c r="A17" s="26" t="s">
        <v>24</v>
      </c>
      <c r="B17" s="27" t="n">
        <v>16</v>
      </c>
      <c r="G17" s="225" t="s">
        <v>138</v>
      </c>
      <c r="H17" s="215" t="n">
        <f aca="false">Data!V34</f>
        <v>548600.214827865</v>
      </c>
      <c r="I17" s="215" t="n">
        <f aca="false">Data!W34</f>
        <v>535766.319514802</v>
      </c>
      <c r="J17" s="216" t="n">
        <f aca="false">Data!X34</f>
        <v>1084366.53434267</v>
      </c>
      <c r="K17" s="226" t="n">
        <f aca="false">J17/$J$18*100</f>
        <v>0.702114092628993</v>
      </c>
      <c r="L17" s="71" t="n">
        <f aca="false">J17*(B16*10+B18*8)</f>
        <v>138975885.014266</v>
      </c>
      <c r="N17" s="21" t="s">
        <v>56</v>
      </c>
      <c r="O17" s="205" t="n">
        <f aca="false">Data!R61</f>
        <v>13181880.37855</v>
      </c>
      <c r="P17" s="68" t="n">
        <f aca="false">Data!S61</f>
        <v>13181880.37855</v>
      </c>
      <c r="Q17" s="32" t="n">
        <f aca="false">Data!T61</f>
        <v>26363760.7571</v>
      </c>
    </row>
    <row r="18" customFormat="false" ht="15.75" hidden="false" customHeight="false" outlineLevel="0" collapsed="false">
      <c r="A18" s="26" t="s">
        <v>22</v>
      </c>
      <c r="B18" s="27" t="n">
        <v>1.0079</v>
      </c>
      <c r="D18" s="227"/>
      <c r="E18" s="227"/>
      <c r="F18" s="227"/>
      <c r="G18" s="153" t="s">
        <v>12</v>
      </c>
      <c r="H18" s="215" t="n">
        <f aca="false">SUM(H4:H17)</f>
        <v>78135479.7727658</v>
      </c>
      <c r="I18" s="215" t="n">
        <f aca="false">SUM(I4:I17)</f>
        <v>76307586.6357675</v>
      </c>
      <c r="J18" s="215" t="n">
        <f aca="false">SUM(J4:J17)</f>
        <v>154443066.408533</v>
      </c>
      <c r="K18" s="226" t="n">
        <f aca="false">J18/$J$18*100</f>
        <v>100</v>
      </c>
      <c r="L18" s="44" t="n">
        <f aca="false">SUM(L4:L17)</f>
        <v>3298915237.02265</v>
      </c>
      <c r="N18" s="21" t="s">
        <v>60</v>
      </c>
      <c r="O18" s="205" t="n">
        <f aca="false">Data!R62</f>
        <v>357879.1053</v>
      </c>
      <c r="P18" s="68" t="n">
        <f aca="false">Data!S62</f>
        <v>357879.1053</v>
      </c>
      <c r="Q18" s="32" t="n">
        <f aca="false">Data!T62</f>
        <v>715758.2106</v>
      </c>
    </row>
    <row r="19" customFormat="false" ht="15" hidden="false" customHeight="false" outlineLevel="0" collapsed="false">
      <c r="A19" s="26" t="s">
        <v>28</v>
      </c>
      <c r="B19" s="27" t="n">
        <v>14.007</v>
      </c>
      <c r="N19" s="21" t="s">
        <v>62</v>
      </c>
      <c r="O19" s="205" t="n">
        <f aca="false">Data!R63</f>
        <v>10807948.98006</v>
      </c>
      <c r="P19" s="68" t="n">
        <f aca="false">Data!S63</f>
        <v>10807948.98006</v>
      </c>
      <c r="Q19" s="32" t="n">
        <f aca="false">Data!T63</f>
        <v>21615897.96012</v>
      </c>
    </row>
    <row r="20" customFormat="false" ht="15.75" hidden="false" customHeight="false" outlineLevel="0" collapsed="false">
      <c r="A20" s="26" t="s">
        <v>33</v>
      </c>
      <c r="B20" s="27" t="n">
        <v>32.065</v>
      </c>
      <c r="E20" s="169" t="s">
        <v>6</v>
      </c>
      <c r="H20" s="227"/>
      <c r="I20" s="227"/>
      <c r="J20" s="227"/>
      <c r="K20" s="227"/>
      <c r="N20" s="21" t="s">
        <v>65</v>
      </c>
      <c r="O20" s="205" t="n">
        <f aca="false">Data!R64</f>
        <v>6525329.01997</v>
      </c>
      <c r="P20" s="68" t="n">
        <f aca="false">Data!S64</f>
        <v>6525329.01997</v>
      </c>
      <c r="Q20" s="32" t="n">
        <f aca="false">Data!T64</f>
        <v>13050658.03994</v>
      </c>
    </row>
    <row r="21" customFormat="false" ht="15.75" hidden="false" customHeight="false" outlineLevel="0" collapsed="false">
      <c r="A21" s="45" t="s">
        <v>41</v>
      </c>
      <c r="B21" s="47" t="n">
        <v>35.453</v>
      </c>
      <c r="E21" s="228" t="s">
        <v>139</v>
      </c>
      <c r="G21" s="3" t="s">
        <v>140</v>
      </c>
      <c r="H21" s="227"/>
      <c r="I21" s="227"/>
      <c r="J21" s="227"/>
      <c r="K21" s="227"/>
      <c r="N21" s="153" t="s">
        <v>12</v>
      </c>
      <c r="O21" s="215" t="n">
        <f aca="false">SUM(O13:O20)</f>
        <v>105765204.91966</v>
      </c>
      <c r="P21" s="216" t="n">
        <f aca="false">SUM(P13:P20)</f>
        <v>105765204.91966</v>
      </c>
      <c r="Q21" s="71" t="n">
        <f aca="false">SUM(Q13:Q20)</f>
        <v>211530409.83932</v>
      </c>
    </row>
    <row r="22" customFormat="false" ht="15.75" hidden="false" customHeight="false" outlineLevel="0" collapsed="false">
      <c r="E22" s="220" t="n">
        <f aca="false">E4+E9</f>
        <v>4834497717.64706</v>
      </c>
      <c r="G22" s="44" t="n">
        <f aca="false">L18+R9+Q21+Q23</f>
        <v>4834035975.60845</v>
      </c>
      <c r="H22" s="227"/>
      <c r="I22" s="229"/>
      <c r="J22" s="229"/>
      <c r="K22" s="229"/>
    </row>
    <row r="23" customFormat="false" ht="15.75" hidden="false" customHeight="false" outlineLevel="0" collapsed="false">
      <c r="N23" s="69" t="s">
        <v>68</v>
      </c>
      <c r="O23" s="230" t="n">
        <f aca="false">Data!L19</f>
        <v>12824001.27325</v>
      </c>
      <c r="P23" s="230" t="n">
        <f aca="false">Data!M19</f>
        <v>12824001.27325</v>
      </c>
      <c r="Q23" s="216" t="n">
        <f aca="false">Data!N19</f>
        <v>25648002.5465</v>
      </c>
      <c r="R23" s="227"/>
      <c r="S23" s="229"/>
      <c r="T23" s="229"/>
      <c r="U23" s="229"/>
    </row>
    <row r="24" customFormat="false" ht="15" hidden="false" customHeight="false" outlineLevel="0" collapsed="false">
      <c r="N24" s="227"/>
      <c r="O24" s="227"/>
      <c r="P24" s="227"/>
      <c r="Q24" s="227"/>
      <c r="R24" s="231"/>
      <c r="S24" s="229"/>
      <c r="T24" s="229"/>
      <c r="U24" s="229"/>
    </row>
    <row r="25" customFormat="false" ht="15" hidden="false" customHeight="false" outlineLevel="0" collapsed="false">
      <c r="R25" s="227"/>
      <c r="S25" s="229"/>
      <c r="T25" s="229"/>
      <c r="U25" s="229"/>
    </row>
    <row r="26" customFormat="false" ht="15" hidden="false" customHeight="false" outlineLevel="0" collapsed="false">
      <c r="R26" s="227"/>
      <c r="S26" s="227"/>
      <c r="T26" s="227"/>
      <c r="U26" s="2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19:18:50Z</dcterms:created>
  <dc:creator>Tim James O'Brien</dc:creator>
  <dc:description/>
  <dc:language>en-US</dc:language>
  <cp:lastModifiedBy>Tim James O'Brien</cp:lastModifiedBy>
  <dcterms:modified xsi:type="dcterms:W3CDTF">2009-02-12T01:20:56Z</dcterms:modified>
  <cp:revision>0</cp:revision>
  <dc:subject/>
  <dc:title/>
</cp:coreProperties>
</file>